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Syunik" sheetId="1" state="visible" r:id="rId2"/>
  </sheets>
  <definedNames>
    <definedName function="false" hidden="false" localSheetId="0" name="_xlnm.Print_Titles" vbProcedure="false">Syunik!$B:$C,Syunik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7">
  <si>
    <t xml:space="preserve">ՀԱՇՎԵՏՎՈՒԹՅՈՒՆ</t>
  </si>
  <si>
    <t xml:space="preserve">ՀՀ Սյունիքի մարզի համայնքների  բյուջետային եկամուտների վերաբերյալ (աճողական) 2019 թվականի 1-ին եռամսյակի դրությամբ</t>
  </si>
  <si>
    <t xml:space="preserve">                                                      </t>
  </si>
  <si>
    <t xml:space="preserve">       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         Այդ թվում աղբահանության 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տարեկան                                                                                                                                                                                                                             </t>
  </si>
  <si>
    <t xml:space="preserve">Հաշվետու ժամանակաշրջան</t>
  </si>
  <si>
    <t xml:space="preserve">ծրագիր 1-ին եռամսյակ    </t>
  </si>
  <si>
    <t xml:space="preserve">փաստ.                (3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3" activeCellId="0" sqref="B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4.62"/>
    <col collapsed="false" customWidth="true" hidden="false" outlineLevel="0" max="3" min="3" style="1" width="13.12"/>
    <col collapsed="false" customWidth="true" hidden="false" outlineLevel="0" max="4" min="4" style="1" width="10.99"/>
    <col collapsed="false" customWidth="true" hidden="false" outlineLevel="0" max="5" min="5" style="1" width="10.24"/>
    <col collapsed="false" customWidth="true" hidden="false" outlineLevel="0" max="6" min="6" style="1" width="12.12"/>
    <col collapsed="false" customWidth="true" hidden="false" outlineLevel="0" max="7" min="7" style="1" width="10.99"/>
    <col collapsed="false" customWidth="true" hidden="false" outlineLevel="0" max="9" min="8" style="1" width="11.12"/>
    <col collapsed="false" customWidth="true" hidden="false" outlineLevel="0" max="10" min="10" style="1" width="9.99"/>
    <col collapsed="false" customWidth="true" hidden="false" outlineLevel="0" max="11" min="11" style="1" width="11.99"/>
    <col collapsed="false" customWidth="true" hidden="false" outlineLevel="0" max="12" min="12" style="1" width="12.99"/>
    <col collapsed="false" customWidth="true" hidden="false" outlineLevel="0" max="14" min="13" style="1" width="10.37"/>
    <col collapsed="false" customWidth="true" hidden="false" outlineLevel="0" max="15" min="15" style="1" width="10.62"/>
    <col collapsed="false" customWidth="true" hidden="false" outlineLevel="0" max="16" min="16" style="1" width="10.74"/>
    <col collapsed="false" customWidth="true" hidden="false" outlineLevel="0" max="17" min="17" style="1" width="8.5"/>
    <col collapsed="false" customWidth="true" hidden="false" outlineLevel="0" max="18" min="18" style="1" width="9.75"/>
    <col collapsed="false" customWidth="true" hidden="false" outlineLevel="0" max="19" min="19" style="1" width="11.12"/>
    <col collapsed="false" customWidth="true" hidden="false" outlineLevel="0" max="20" min="20" style="1" width="10.87"/>
    <col collapsed="false" customWidth="true" hidden="false" outlineLevel="0" max="21" min="21" style="1" width="10.24"/>
    <col collapsed="false" customWidth="true" hidden="false" outlineLevel="0" max="22" min="22" style="1" width="9.75"/>
    <col collapsed="false" customWidth="true" hidden="false" outlineLevel="0" max="23" min="23" style="1" width="9.5"/>
    <col collapsed="false" customWidth="true" hidden="false" outlineLevel="0" max="24" min="24" style="1" width="10.37"/>
    <col collapsed="false" customWidth="true" hidden="false" outlineLevel="0" max="26" min="25" style="1" width="10.62"/>
    <col collapsed="false" customWidth="true" hidden="false" outlineLevel="0" max="27" min="27" style="1" width="10.37"/>
    <col collapsed="false" customWidth="false" hidden="false" outlineLevel="0" max="28" min="28" style="2" width="8.99"/>
    <col collapsed="false" customWidth="true" hidden="false" outlineLevel="0" max="29" min="29" style="2" width="10.99"/>
    <col collapsed="false" customWidth="true" hidden="false" outlineLevel="0" max="30" min="30" style="1" width="10.12"/>
    <col collapsed="false" customWidth="true" hidden="false" outlineLevel="0" max="31" min="31" style="1" width="10.74"/>
    <col collapsed="false" customWidth="true" hidden="false" outlineLevel="0" max="35" min="32" style="1" width="10.49"/>
    <col collapsed="false" customWidth="true" hidden="false" outlineLevel="0" max="36" min="36" style="1" width="10.12"/>
    <col collapsed="false" customWidth="true" hidden="false" outlineLevel="0" max="37" min="37" style="1" width="8.87"/>
    <col collapsed="false" customWidth="true" hidden="false" outlineLevel="0" max="38" min="38" style="1" width="8.74"/>
    <col collapsed="false" customWidth="true" hidden="false" outlineLevel="0" max="39" min="39" style="1" width="12.36"/>
    <col collapsed="false" customWidth="true" hidden="false" outlineLevel="0" max="40" min="40" style="1" width="9.75"/>
    <col collapsed="false" customWidth="true" hidden="false" outlineLevel="0" max="41" min="41" style="1" width="10.37"/>
    <col collapsed="false" customWidth="true" hidden="false" outlineLevel="0" max="42" min="42" style="1" width="9.5"/>
    <col collapsed="false" customWidth="true" hidden="false" outlineLevel="0" max="43" min="43" style="1" width="8.5"/>
    <col collapsed="false" customWidth="true" hidden="false" outlineLevel="0" max="44" min="44" style="1" width="10.24"/>
    <col collapsed="false" customWidth="true" hidden="false" outlineLevel="0" max="45" min="45" style="1" width="10.12"/>
    <col collapsed="false" customWidth="true" hidden="false" outlineLevel="0" max="46" min="46" style="1" width="6.12"/>
    <col collapsed="false" customWidth="true" hidden="false" outlineLevel="0" max="47" min="47" style="1" width="9.87"/>
    <col collapsed="false" customWidth="true" hidden="false" outlineLevel="0" max="48" min="48" style="1" width="7.99"/>
    <col collapsed="false" customWidth="true" hidden="false" outlineLevel="0" max="49" min="49" style="1" width="5.74"/>
    <col collapsed="false" customWidth="true" hidden="false" outlineLevel="0" max="51" min="50" style="1" width="10.24"/>
    <col collapsed="false" customWidth="true" hidden="false" outlineLevel="0" max="52" min="52" style="1" width="12.62"/>
    <col collapsed="false" customWidth="true" hidden="false" outlineLevel="0" max="53" min="53" style="1" width="8.87"/>
    <col collapsed="false" customWidth="true" hidden="false" outlineLevel="0" max="54" min="54" style="1" width="9.75"/>
    <col collapsed="false" customWidth="true" hidden="false" outlineLevel="0" max="55" min="55" style="1" width="5.87"/>
    <col collapsed="false" customWidth="true" hidden="false" outlineLevel="0" max="56" min="56" style="1" width="9.87"/>
    <col collapsed="false" customWidth="true" hidden="false" outlineLevel="0" max="57" min="57" style="1" width="9.12"/>
    <col collapsed="false" customWidth="true" hidden="false" outlineLevel="0" max="58" min="58" style="1" width="10.12"/>
    <col collapsed="false" customWidth="true" hidden="false" outlineLevel="0" max="59" min="59" style="1" width="8.87"/>
    <col collapsed="false" customWidth="true" hidden="false" outlineLevel="0" max="60" min="60" style="1" width="7.87"/>
    <col collapsed="false" customWidth="true" hidden="false" outlineLevel="0" max="61" min="61" style="1" width="6.24"/>
    <col collapsed="false" customWidth="true" hidden="false" outlineLevel="0" max="62" min="62" style="1" width="8.74"/>
    <col collapsed="false" customWidth="true" hidden="false" outlineLevel="0" max="63" min="63" style="1" width="7.62"/>
    <col collapsed="false" customWidth="true" hidden="false" outlineLevel="0" max="64" min="64" style="1" width="6.12"/>
    <col collapsed="false" customWidth="true" hidden="false" outlineLevel="0" max="65" min="65" style="1" width="9.87"/>
    <col collapsed="false" customWidth="true" hidden="false" outlineLevel="0" max="66" min="66" style="1" width="7.74"/>
    <col collapsed="false" customWidth="true" hidden="false" outlineLevel="0" max="67" min="67" style="1" width="9.99"/>
    <col collapsed="false" customWidth="true" hidden="false" outlineLevel="0" max="68" min="68" style="1" width="9.24"/>
    <col collapsed="false" customWidth="true" hidden="false" outlineLevel="0" max="70" min="69" style="1" width="9.75"/>
    <col collapsed="false" customWidth="true" hidden="false" outlineLevel="0" max="71" min="71" style="1" width="11.36"/>
    <col collapsed="false" customWidth="true" hidden="false" outlineLevel="0" max="72" min="72" style="1" width="10.49"/>
    <col collapsed="false" customWidth="false" hidden="false" outlineLevel="0" max="74" min="73" style="1" width="8.99"/>
    <col collapsed="false" customWidth="true" hidden="false" outlineLevel="0" max="75" min="75" style="1" width="5.99"/>
    <col collapsed="false" customWidth="true" hidden="false" outlineLevel="0" max="76" min="76" style="1" width="8.11"/>
    <col collapsed="false" customWidth="true" hidden="false" outlineLevel="0" max="77" min="77" style="1" width="9.36"/>
    <col collapsed="false" customWidth="true" hidden="false" outlineLevel="0" max="78" min="78" style="1" width="10.49"/>
    <col collapsed="false" customWidth="true" hidden="false" outlineLevel="0" max="79" min="79" style="1" width="8.11"/>
    <col collapsed="false" customWidth="true" hidden="false" outlineLevel="0" max="81" min="80" style="1" width="9.5"/>
    <col collapsed="false" customWidth="true" hidden="false" outlineLevel="0" max="82" min="82" style="1" width="9.24"/>
    <col collapsed="false" customWidth="true" hidden="false" outlineLevel="0" max="83" min="83" style="1" width="8.87"/>
    <col collapsed="false" customWidth="true" hidden="false" outlineLevel="0" max="84" min="84" style="1" width="6.36"/>
    <col collapsed="false" customWidth="true" hidden="false" outlineLevel="0" max="85" min="85" style="1" width="8.74"/>
    <col collapsed="false" customWidth="true" hidden="false" outlineLevel="0" max="86" min="86" style="1" width="8.36"/>
    <col collapsed="false" customWidth="true" hidden="false" outlineLevel="0" max="87" min="87" style="1" width="9.87"/>
    <col collapsed="false" customWidth="true" hidden="false" outlineLevel="0" max="88" min="88" style="1" width="8.62"/>
    <col collapsed="false" customWidth="true" hidden="false" outlineLevel="0" max="89" min="89" style="1" width="9.62"/>
    <col collapsed="false" customWidth="true" hidden="false" outlineLevel="0" max="91" min="90" style="1" width="9.24"/>
    <col collapsed="false" customWidth="true" hidden="false" outlineLevel="0" max="92" min="92" style="1" width="7.12"/>
    <col collapsed="false" customWidth="true" hidden="false" outlineLevel="0" max="93" min="93" style="1" width="10.49"/>
    <col collapsed="false" customWidth="true" hidden="false" outlineLevel="0" max="94" min="94" style="1" width="10.99"/>
    <col collapsed="false" customWidth="true" hidden="false" outlineLevel="0" max="95" min="95" style="1" width="10.49"/>
    <col collapsed="false" customWidth="true" hidden="false" outlineLevel="0" max="96" min="96" style="1" width="9.87"/>
    <col collapsed="false" customWidth="true" hidden="false" outlineLevel="0" max="97" min="97" style="1" width="9.12"/>
    <col collapsed="false" customWidth="true" hidden="false" outlineLevel="0" max="98" min="98" style="1" width="10.12"/>
    <col collapsed="false" customWidth="false" hidden="false" outlineLevel="0" max="99" min="99" style="1" width="8.99"/>
    <col collapsed="false" customWidth="true" hidden="false" outlineLevel="0" max="100" min="100" style="1" width="10.62"/>
    <col collapsed="false" customWidth="true" hidden="false" outlineLevel="0" max="101" min="101" style="1" width="8.36"/>
    <col collapsed="false" customWidth="true" hidden="false" outlineLevel="0" max="102" min="102" style="1" width="9.24"/>
    <col collapsed="false" customWidth="true" hidden="false" outlineLevel="0" max="103" min="103" style="1" width="8.36"/>
    <col collapsed="false" customWidth="true" hidden="false" outlineLevel="0" max="104" min="104" style="1" width="9.24"/>
    <col collapsed="false" customWidth="true" hidden="false" outlineLevel="0" max="105" min="105" style="1" width="9.75"/>
    <col collapsed="false" customWidth="true" hidden="false" outlineLevel="0" max="106" min="106" style="1" width="11.74"/>
    <col collapsed="false" customWidth="true" hidden="false" outlineLevel="0" max="107" min="107" style="1" width="8.87"/>
    <col collapsed="false" customWidth="true" hidden="false" outlineLevel="0" max="108" min="108" style="1" width="9.99"/>
    <col collapsed="false" customWidth="true" hidden="false" outlineLevel="0" max="109" min="109" style="1" width="8.62"/>
    <col collapsed="false" customWidth="true" hidden="false" outlineLevel="0" max="110" min="110" style="1" width="9.24"/>
    <col collapsed="false" customWidth="true" hidden="false" outlineLevel="0" max="111" min="111" style="1" width="8.74"/>
    <col collapsed="false" customWidth="true" hidden="false" outlineLevel="0" max="112" min="112" style="1" width="11.62"/>
    <col collapsed="false" customWidth="true" hidden="false" outlineLevel="0" max="113" min="113" style="1" width="10.74"/>
    <col collapsed="false" customWidth="true" hidden="false" outlineLevel="0" max="114" min="114" style="1" width="11.62"/>
    <col collapsed="false" customWidth="false" hidden="false" outlineLevel="0" max="115" min="115" style="1" width="8.99"/>
    <col collapsed="false" customWidth="true" hidden="false" outlineLevel="0" max="116" min="116" style="1" width="10.24"/>
    <col collapsed="false" customWidth="true" hidden="false" outlineLevel="0" max="117" min="117" style="1" width="9.24"/>
    <col collapsed="false" customWidth="true" hidden="false" outlineLevel="0" max="118" min="118" style="1" width="9.36"/>
    <col collapsed="false" customWidth="true" hidden="false" outlineLevel="0" max="119" min="119" style="1" width="9.87"/>
    <col collapsed="false" customWidth="true" hidden="false" outlineLevel="0" max="120" min="120" style="1" width="8.5"/>
    <col collapsed="false" customWidth="true" hidden="false" outlineLevel="0" max="121" min="121" style="1" width="9.36"/>
    <col collapsed="false" customWidth="true" hidden="false" outlineLevel="0" max="122" min="122" style="1" width="9.5"/>
    <col collapsed="false" customWidth="true" hidden="false" outlineLevel="0" max="123" min="123" style="1" width="9.12"/>
    <col collapsed="false" customWidth="true" hidden="false" outlineLevel="0" max="124" min="124" style="1" width="9.62"/>
    <col collapsed="false" customWidth="true" hidden="false" outlineLevel="0" max="125" min="125" style="1" width="11.36"/>
    <col collapsed="false" customWidth="true" hidden="false" outlineLevel="0" max="126" min="126" style="1" width="10.74"/>
    <col collapsed="false" customWidth="true" hidden="false" outlineLevel="0" max="127" min="127" style="1" width="8.11"/>
    <col collapsed="false" customWidth="true" hidden="false" outlineLevel="0" max="128" min="128" style="1" width="9.75"/>
    <col collapsed="false" customWidth="true" hidden="false" outlineLevel="0" max="129" min="129" style="1" width="9.12"/>
    <col collapsed="false" customWidth="true" hidden="false" outlineLevel="0" max="130" min="130" style="1" width="9.99"/>
    <col collapsed="false" customWidth="true" hidden="false" outlineLevel="0" max="131" min="131" style="1" width="9.36"/>
    <col collapsed="false" customWidth="true" hidden="false" outlineLevel="0" max="132" min="132" style="1" width="7.99"/>
    <col collapsed="false" customWidth="true" hidden="false" outlineLevel="0" max="133" min="133" style="1" width="7.37"/>
    <col collapsed="false" customWidth="true" hidden="false" outlineLevel="0" max="134" min="134" style="1" width="9.87"/>
    <col collapsed="false" customWidth="true" hidden="false" outlineLevel="0" max="135" min="135" style="1" width="9.62"/>
    <col collapsed="false" customWidth="true" hidden="false" outlineLevel="0" max="136" min="136" style="1" width="9.24"/>
    <col collapsed="false" customWidth="false" hidden="false" outlineLevel="0" max="257" min="137" style="1" width="8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7"/>
      <c r="AC1" s="7"/>
      <c r="AD1" s="8"/>
      <c r="AE1" s="8"/>
      <c r="AF1" s="8"/>
      <c r="AG1" s="8"/>
      <c r="AH1" s="8"/>
      <c r="AI1" s="8"/>
      <c r="AJ1" s="8"/>
      <c r="AK1" s="8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</row>
    <row r="2" customFormat="false" ht="27.75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  <c r="R2" s="11"/>
      <c r="S2" s="11"/>
      <c r="T2" s="11"/>
      <c r="U2" s="11"/>
      <c r="V2" s="11"/>
      <c r="W2" s="11"/>
      <c r="X2" s="11"/>
      <c r="Y2" s="11"/>
      <c r="Z2" s="12"/>
      <c r="AA2" s="12"/>
      <c r="AB2" s="7"/>
      <c r="AC2" s="7"/>
      <c r="AD2" s="8"/>
      <c r="AE2" s="8"/>
      <c r="AF2" s="8"/>
      <c r="AG2" s="8"/>
      <c r="AH2" s="8"/>
      <c r="AI2" s="8"/>
      <c r="AJ2" s="8"/>
      <c r="AK2" s="8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13"/>
      <c r="CL2" s="9"/>
      <c r="CM2" s="9"/>
      <c r="CN2" s="13"/>
      <c r="CO2" s="9"/>
      <c r="CP2" s="9"/>
      <c r="CQ2" s="9"/>
      <c r="CR2" s="9"/>
      <c r="CS2" s="9"/>
      <c r="CT2" s="9"/>
      <c r="CU2" s="9"/>
      <c r="CV2" s="9"/>
    </row>
    <row r="3" customFormat="false" ht="13.5" hidden="false" customHeight="true" outlineLevel="0" collapsed="false">
      <c r="C3" s="14"/>
      <c r="R3" s="15"/>
      <c r="S3" s="15"/>
      <c r="U3" s="16"/>
      <c r="V3" s="16"/>
      <c r="W3" s="16"/>
      <c r="X3" s="17"/>
      <c r="Y3" s="17"/>
      <c r="AB3" s="18"/>
      <c r="AC3" s="19"/>
      <c r="AD3" s="13"/>
      <c r="AE3" s="13"/>
      <c r="AF3" s="13"/>
      <c r="AG3" s="20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BW3" s="1" t="s">
        <v>2</v>
      </c>
      <c r="CB3" s="20"/>
      <c r="CC3" s="20"/>
      <c r="CD3" s="13"/>
      <c r="CI3" s="20"/>
      <c r="CJ3" s="13"/>
      <c r="CU3" s="1" t="s">
        <v>3</v>
      </c>
      <c r="CX3" s="21"/>
      <c r="CY3" s="21"/>
      <c r="DA3" s="20"/>
      <c r="DB3" s="13"/>
    </row>
    <row r="4" s="22" customFormat="true" ht="19.5" hidden="false" customHeight="true" outlineLevel="0" collapsed="false">
      <c r="B4" s="23" t="s">
        <v>4</v>
      </c>
      <c r="C4" s="24" t="s">
        <v>5</v>
      </c>
      <c r="D4" s="25" t="s">
        <v>6</v>
      </c>
      <c r="E4" s="25" t="s">
        <v>7</v>
      </c>
      <c r="F4" s="26" t="s">
        <v>8</v>
      </c>
      <c r="G4" s="26"/>
      <c r="H4" s="26"/>
      <c r="I4" s="26"/>
      <c r="J4" s="26"/>
      <c r="K4" s="27" t="s">
        <v>9</v>
      </c>
      <c r="L4" s="27"/>
      <c r="M4" s="27"/>
      <c r="N4" s="27"/>
      <c r="O4" s="27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9" t="s">
        <v>10</v>
      </c>
      <c r="DH4" s="30" t="s">
        <v>11</v>
      </c>
      <c r="DI4" s="30"/>
      <c r="DJ4" s="30"/>
      <c r="DK4" s="31" t="s">
        <v>12</v>
      </c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29" t="s">
        <v>10</v>
      </c>
      <c r="ED4" s="32" t="s">
        <v>13</v>
      </c>
      <c r="EE4" s="32"/>
      <c r="EF4" s="32"/>
    </row>
    <row r="5" s="22" customFormat="true" ht="37.5" hidden="false" customHeight="true" outlineLevel="0" collapsed="false">
      <c r="B5" s="23"/>
      <c r="C5" s="24"/>
      <c r="D5" s="25"/>
      <c r="E5" s="25"/>
      <c r="F5" s="26"/>
      <c r="G5" s="26"/>
      <c r="H5" s="26"/>
      <c r="I5" s="26"/>
      <c r="J5" s="26"/>
      <c r="K5" s="27"/>
      <c r="L5" s="27"/>
      <c r="M5" s="27"/>
      <c r="N5" s="27"/>
      <c r="O5" s="27"/>
      <c r="P5" s="33" t="s">
        <v>14</v>
      </c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4" t="s">
        <v>15</v>
      </c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5" t="s">
        <v>16</v>
      </c>
      <c r="BM5" s="35"/>
      <c r="BN5" s="35"/>
      <c r="BO5" s="36" t="s">
        <v>17</v>
      </c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24" t="s">
        <v>18</v>
      </c>
      <c r="CG5" s="24"/>
      <c r="CH5" s="24"/>
      <c r="CI5" s="24"/>
      <c r="CJ5" s="24"/>
      <c r="CK5" s="24"/>
      <c r="CL5" s="24"/>
      <c r="CM5" s="24"/>
      <c r="CN5" s="24"/>
      <c r="CO5" s="37" t="s">
        <v>19</v>
      </c>
      <c r="CP5" s="37"/>
      <c r="CQ5" s="37"/>
      <c r="CR5" s="37"/>
      <c r="CS5" s="37"/>
      <c r="CT5" s="37"/>
      <c r="CU5" s="37"/>
      <c r="CV5" s="37"/>
      <c r="CW5" s="37"/>
      <c r="CX5" s="34" t="s">
        <v>20</v>
      </c>
      <c r="CY5" s="34"/>
      <c r="CZ5" s="34"/>
      <c r="DA5" s="24" t="s">
        <v>21</v>
      </c>
      <c r="DB5" s="24"/>
      <c r="DC5" s="24"/>
      <c r="DD5" s="35" t="s">
        <v>22</v>
      </c>
      <c r="DE5" s="35"/>
      <c r="DF5" s="35"/>
      <c r="DG5" s="29"/>
      <c r="DH5" s="30"/>
      <c r="DI5" s="30"/>
      <c r="DJ5" s="30"/>
      <c r="DK5" s="38"/>
      <c r="DL5" s="38"/>
      <c r="DM5" s="38"/>
      <c r="DN5" s="38"/>
      <c r="DO5" s="38"/>
      <c r="DP5" s="38"/>
      <c r="DQ5" s="24" t="s">
        <v>23</v>
      </c>
      <c r="DR5" s="24"/>
      <c r="DS5" s="24"/>
      <c r="DT5" s="39"/>
      <c r="DU5" s="39"/>
      <c r="DV5" s="39"/>
      <c r="DW5" s="39"/>
      <c r="DX5" s="39"/>
      <c r="DY5" s="39"/>
      <c r="DZ5" s="39"/>
      <c r="EA5" s="39"/>
      <c r="EB5" s="39"/>
      <c r="EC5" s="29"/>
      <c r="ED5" s="32"/>
      <c r="EE5" s="32"/>
      <c r="EF5" s="32"/>
    </row>
    <row r="6" s="22" customFormat="true" ht="150.75" hidden="false" customHeight="true" outlineLevel="0" collapsed="false">
      <c r="B6" s="23"/>
      <c r="C6" s="24"/>
      <c r="D6" s="25"/>
      <c r="E6" s="25"/>
      <c r="F6" s="26"/>
      <c r="G6" s="26"/>
      <c r="H6" s="26"/>
      <c r="I6" s="26"/>
      <c r="J6" s="26"/>
      <c r="K6" s="27"/>
      <c r="L6" s="27"/>
      <c r="M6" s="27"/>
      <c r="N6" s="27"/>
      <c r="O6" s="27"/>
      <c r="P6" s="27" t="s">
        <v>24</v>
      </c>
      <c r="Q6" s="27"/>
      <c r="R6" s="27"/>
      <c r="S6" s="27"/>
      <c r="T6" s="27"/>
      <c r="U6" s="40" t="s">
        <v>25</v>
      </c>
      <c r="V6" s="40"/>
      <c r="W6" s="40"/>
      <c r="X6" s="40"/>
      <c r="Y6" s="40"/>
      <c r="Z6" s="40" t="s">
        <v>26</v>
      </c>
      <c r="AA6" s="40"/>
      <c r="AB6" s="40"/>
      <c r="AC6" s="40"/>
      <c r="AD6" s="40"/>
      <c r="AE6" s="40" t="s">
        <v>27</v>
      </c>
      <c r="AF6" s="40"/>
      <c r="AG6" s="40"/>
      <c r="AH6" s="40"/>
      <c r="AI6" s="40"/>
      <c r="AJ6" s="40" t="s">
        <v>28</v>
      </c>
      <c r="AK6" s="40"/>
      <c r="AL6" s="40"/>
      <c r="AM6" s="40"/>
      <c r="AN6" s="40"/>
      <c r="AO6" s="40" t="s">
        <v>29</v>
      </c>
      <c r="AP6" s="40"/>
      <c r="AQ6" s="40"/>
      <c r="AR6" s="40"/>
      <c r="AS6" s="40"/>
      <c r="AT6" s="40" t="s">
        <v>30</v>
      </c>
      <c r="AU6" s="40"/>
      <c r="AV6" s="40"/>
      <c r="AW6" s="41" t="s">
        <v>31</v>
      </c>
      <c r="AX6" s="41"/>
      <c r="AY6" s="41"/>
      <c r="AZ6" s="41" t="s">
        <v>32</v>
      </c>
      <c r="BA6" s="41"/>
      <c r="BB6" s="41"/>
      <c r="BC6" s="41" t="s">
        <v>33</v>
      </c>
      <c r="BD6" s="41"/>
      <c r="BE6" s="41"/>
      <c r="BF6" s="34" t="s">
        <v>34</v>
      </c>
      <c r="BG6" s="34"/>
      <c r="BH6" s="34"/>
      <c r="BI6" s="42" t="s">
        <v>35</v>
      </c>
      <c r="BJ6" s="42"/>
      <c r="BK6" s="42"/>
      <c r="BL6" s="35"/>
      <c r="BM6" s="35"/>
      <c r="BN6" s="35"/>
      <c r="BO6" s="43" t="s">
        <v>36</v>
      </c>
      <c r="BP6" s="43"/>
      <c r="BQ6" s="43"/>
      <c r="BR6" s="43"/>
      <c r="BS6" s="43"/>
      <c r="BT6" s="24" t="s">
        <v>37</v>
      </c>
      <c r="BU6" s="24"/>
      <c r="BV6" s="24"/>
      <c r="BW6" s="24" t="s">
        <v>38</v>
      </c>
      <c r="BX6" s="24"/>
      <c r="BY6" s="24"/>
      <c r="BZ6" s="24" t="s">
        <v>39</v>
      </c>
      <c r="CA6" s="24"/>
      <c r="CB6" s="24"/>
      <c r="CC6" s="24" t="s">
        <v>40</v>
      </c>
      <c r="CD6" s="24"/>
      <c r="CE6" s="24"/>
      <c r="CF6" s="44" t="s">
        <v>41</v>
      </c>
      <c r="CG6" s="44"/>
      <c r="CH6" s="44"/>
      <c r="CI6" s="45" t="s">
        <v>42</v>
      </c>
      <c r="CJ6" s="45"/>
      <c r="CK6" s="45"/>
      <c r="CL6" s="35" t="s">
        <v>43</v>
      </c>
      <c r="CM6" s="35"/>
      <c r="CN6" s="35"/>
      <c r="CO6" s="45" t="s">
        <v>44</v>
      </c>
      <c r="CP6" s="45"/>
      <c r="CQ6" s="45"/>
      <c r="CR6" s="24" t="s">
        <v>45</v>
      </c>
      <c r="CS6" s="24"/>
      <c r="CT6" s="24"/>
      <c r="CU6" s="45" t="s">
        <v>46</v>
      </c>
      <c r="CV6" s="45"/>
      <c r="CW6" s="45"/>
      <c r="CX6" s="34"/>
      <c r="CY6" s="34"/>
      <c r="CZ6" s="34"/>
      <c r="DA6" s="24"/>
      <c r="DB6" s="24"/>
      <c r="DC6" s="24"/>
      <c r="DD6" s="35"/>
      <c r="DE6" s="35"/>
      <c r="DF6" s="35"/>
      <c r="DG6" s="29"/>
      <c r="DH6" s="30"/>
      <c r="DI6" s="30"/>
      <c r="DJ6" s="30"/>
      <c r="DK6" s="46" t="s">
        <v>47</v>
      </c>
      <c r="DL6" s="46"/>
      <c r="DM6" s="46"/>
      <c r="DN6" s="47" t="s">
        <v>48</v>
      </c>
      <c r="DO6" s="47"/>
      <c r="DP6" s="47"/>
      <c r="DQ6" s="24"/>
      <c r="DR6" s="24"/>
      <c r="DS6" s="24"/>
      <c r="DT6" s="47" t="s">
        <v>49</v>
      </c>
      <c r="DU6" s="47"/>
      <c r="DV6" s="47"/>
      <c r="DW6" s="47" t="s">
        <v>50</v>
      </c>
      <c r="DX6" s="47"/>
      <c r="DY6" s="47"/>
      <c r="DZ6" s="48" t="s">
        <v>51</v>
      </c>
      <c r="EA6" s="48"/>
      <c r="EB6" s="48"/>
      <c r="EC6" s="29"/>
      <c r="ED6" s="32"/>
      <c r="EE6" s="32"/>
      <c r="EF6" s="32"/>
    </row>
    <row r="7" s="22" customFormat="true" ht="24" hidden="false" customHeight="true" outlineLevel="0" collapsed="false">
      <c r="B7" s="23"/>
      <c r="C7" s="24"/>
      <c r="D7" s="25"/>
      <c r="E7" s="25"/>
      <c r="F7" s="49" t="s">
        <v>52</v>
      </c>
      <c r="G7" s="29" t="s">
        <v>53</v>
      </c>
      <c r="H7" s="29"/>
      <c r="I7" s="29"/>
      <c r="J7" s="29"/>
      <c r="K7" s="49" t="s">
        <v>52</v>
      </c>
      <c r="L7" s="29" t="s">
        <v>53</v>
      </c>
      <c r="M7" s="29"/>
      <c r="N7" s="29"/>
      <c r="O7" s="29"/>
      <c r="P7" s="49" t="s">
        <v>52</v>
      </c>
      <c r="Q7" s="29" t="s">
        <v>53</v>
      </c>
      <c r="R7" s="29"/>
      <c r="S7" s="29"/>
      <c r="T7" s="29"/>
      <c r="U7" s="49" t="s">
        <v>52</v>
      </c>
      <c r="V7" s="50" t="s">
        <v>53</v>
      </c>
      <c r="W7" s="50"/>
      <c r="X7" s="50"/>
      <c r="Y7" s="50"/>
      <c r="Z7" s="49" t="s">
        <v>52</v>
      </c>
      <c r="AA7" s="50" t="s">
        <v>53</v>
      </c>
      <c r="AB7" s="50"/>
      <c r="AC7" s="50"/>
      <c r="AD7" s="50"/>
      <c r="AE7" s="49" t="s">
        <v>52</v>
      </c>
      <c r="AF7" s="50" t="s">
        <v>53</v>
      </c>
      <c r="AG7" s="50"/>
      <c r="AH7" s="50"/>
      <c r="AI7" s="50"/>
      <c r="AJ7" s="49" t="s">
        <v>52</v>
      </c>
      <c r="AK7" s="50" t="s">
        <v>53</v>
      </c>
      <c r="AL7" s="50"/>
      <c r="AM7" s="50"/>
      <c r="AN7" s="50"/>
      <c r="AO7" s="49" t="s">
        <v>52</v>
      </c>
      <c r="AP7" s="50" t="s">
        <v>53</v>
      </c>
      <c r="AQ7" s="50"/>
      <c r="AR7" s="50"/>
      <c r="AS7" s="50"/>
      <c r="AT7" s="49" t="s">
        <v>52</v>
      </c>
      <c r="AU7" s="51" t="s">
        <v>53</v>
      </c>
      <c r="AV7" s="51"/>
      <c r="AW7" s="49" t="s">
        <v>52</v>
      </c>
      <c r="AX7" s="51" t="s">
        <v>53</v>
      </c>
      <c r="AY7" s="51"/>
      <c r="AZ7" s="49" t="s">
        <v>52</v>
      </c>
      <c r="BA7" s="51" t="s">
        <v>53</v>
      </c>
      <c r="BB7" s="51"/>
      <c r="BC7" s="49" t="s">
        <v>52</v>
      </c>
      <c r="BD7" s="51" t="s">
        <v>53</v>
      </c>
      <c r="BE7" s="51"/>
      <c r="BF7" s="49" t="s">
        <v>52</v>
      </c>
      <c r="BG7" s="51" t="s">
        <v>53</v>
      </c>
      <c r="BH7" s="51"/>
      <c r="BI7" s="49" t="s">
        <v>52</v>
      </c>
      <c r="BJ7" s="51" t="s">
        <v>53</v>
      </c>
      <c r="BK7" s="51"/>
      <c r="BL7" s="49" t="s">
        <v>52</v>
      </c>
      <c r="BM7" s="51" t="s">
        <v>53</v>
      </c>
      <c r="BN7" s="51"/>
      <c r="BO7" s="49" t="s">
        <v>52</v>
      </c>
      <c r="BP7" s="50" t="s">
        <v>53</v>
      </c>
      <c r="BQ7" s="50"/>
      <c r="BR7" s="50"/>
      <c r="BS7" s="50"/>
      <c r="BT7" s="49" t="s">
        <v>52</v>
      </c>
      <c r="BU7" s="51" t="s">
        <v>53</v>
      </c>
      <c r="BV7" s="51"/>
      <c r="BW7" s="49" t="s">
        <v>52</v>
      </c>
      <c r="BX7" s="51" t="s">
        <v>53</v>
      </c>
      <c r="BY7" s="51"/>
      <c r="BZ7" s="49" t="s">
        <v>52</v>
      </c>
      <c r="CA7" s="51" t="s">
        <v>53</v>
      </c>
      <c r="CB7" s="51"/>
      <c r="CC7" s="49" t="s">
        <v>52</v>
      </c>
      <c r="CD7" s="51" t="s">
        <v>53</v>
      </c>
      <c r="CE7" s="51"/>
      <c r="CF7" s="49" t="s">
        <v>52</v>
      </c>
      <c r="CG7" s="51" t="s">
        <v>53</v>
      </c>
      <c r="CH7" s="51"/>
      <c r="CI7" s="49" t="s">
        <v>52</v>
      </c>
      <c r="CJ7" s="51" t="s">
        <v>53</v>
      </c>
      <c r="CK7" s="51"/>
      <c r="CL7" s="49" t="s">
        <v>52</v>
      </c>
      <c r="CM7" s="51" t="s">
        <v>53</v>
      </c>
      <c r="CN7" s="51"/>
      <c r="CO7" s="49" t="s">
        <v>52</v>
      </c>
      <c r="CP7" s="51" t="s">
        <v>53</v>
      </c>
      <c r="CQ7" s="51"/>
      <c r="CR7" s="49" t="s">
        <v>52</v>
      </c>
      <c r="CS7" s="51" t="s">
        <v>53</v>
      </c>
      <c r="CT7" s="51"/>
      <c r="CU7" s="49" t="s">
        <v>52</v>
      </c>
      <c r="CV7" s="51" t="s">
        <v>53</v>
      </c>
      <c r="CW7" s="51"/>
      <c r="CX7" s="49" t="s">
        <v>52</v>
      </c>
      <c r="CY7" s="51" t="s">
        <v>53</v>
      </c>
      <c r="CZ7" s="51"/>
      <c r="DA7" s="49" t="s">
        <v>52</v>
      </c>
      <c r="DB7" s="51" t="s">
        <v>53</v>
      </c>
      <c r="DC7" s="51"/>
      <c r="DD7" s="49" t="s">
        <v>52</v>
      </c>
      <c r="DE7" s="51" t="s">
        <v>53</v>
      </c>
      <c r="DF7" s="51"/>
      <c r="DG7" s="29"/>
      <c r="DH7" s="49" t="s">
        <v>52</v>
      </c>
      <c r="DI7" s="51" t="s">
        <v>53</v>
      </c>
      <c r="DJ7" s="51"/>
      <c r="DK7" s="49" t="s">
        <v>52</v>
      </c>
      <c r="DL7" s="51" t="s">
        <v>53</v>
      </c>
      <c r="DM7" s="51"/>
      <c r="DN7" s="49" t="s">
        <v>52</v>
      </c>
      <c r="DO7" s="51" t="s">
        <v>53</v>
      </c>
      <c r="DP7" s="51"/>
      <c r="DQ7" s="49" t="s">
        <v>52</v>
      </c>
      <c r="DR7" s="51" t="s">
        <v>53</v>
      </c>
      <c r="DS7" s="51"/>
      <c r="DT7" s="49" t="s">
        <v>52</v>
      </c>
      <c r="DU7" s="51" t="s">
        <v>53</v>
      </c>
      <c r="DV7" s="51"/>
      <c r="DW7" s="49" t="s">
        <v>52</v>
      </c>
      <c r="DX7" s="51" t="s">
        <v>53</v>
      </c>
      <c r="DY7" s="51"/>
      <c r="DZ7" s="49" t="s">
        <v>52</v>
      </c>
      <c r="EA7" s="51" t="s">
        <v>53</v>
      </c>
      <c r="EB7" s="51"/>
      <c r="EC7" s="29"/>
      <c r="ED7" s="49" t="s">
        <v>52</v>
      </c>
      <c r="EE7" s="51" t="s">
        <v>53</v>
      </c>
      <c r="EF7" s="51"/>
    </row>
    <row r="8" s="22" customFormat="true" ht="57.75" hidden="false" customHeight="true" outlineLevel="0" collapsed="false">
      <c r="B8" s="23"/>
      <c r="C8" s="24"/>
      <c r="D8" s="25"/>
      <c r="E8" s="25"/>
      <c r="F8" s="49"/>
      <c r="G8" s="52" t="s">
        <v>54</v>
      </c>
      <c r="H8" s="53" t="s">
        <v>55</v>
      </c>
      <c r="I8" s="54" t="s">
        <v>56</v>
      </c>
      <c r="J8" s="54" t="s">
        <v>57</v>
      </c>
      <c r="K8" s="49"/>
      <c r="L8" s="52" t="s">
        <v>54</v>
      </c>
      <c r="M8" s="53" t="s">
        <v>55</v>
      </c>
      <c r="N8" s="54" t="s">
        <v>56</v>
      </c>
      <c r="O8" s="54" t="s">
        <v>57</v>
      </c>
      <c r="P8" s="49"/>
      <c r="Q8" s="52" t="s">
        <v>54</v>
      </c>
      <c r="R8" s="53" t="s">
        <v>55</v>
      </c>
      <c r="S8" s="54" t="s">
        <v>56</v>
      </c>
      <c r="T8" s="54" t="s">
        <v>57</v>
      </c>
      <c r="U8" s="49"/>
      <c r="V8" s="52" t="s">
        <v>54</v>
      </c>
      <c r="W8" s="53" t="s">
        <v>55</v>
      </c>
      <c r="X8" s="54" t="s">
        <v>56</v>
      </c>
      <c r="Y8" s="54" t="s">
        <v>57</v>
      </c>
      <c r="Z8" s="49"/>
      <c r="AA8" s="52" t="s">
        <v>54</v>
      </c>
      <c r="AB8" s="53" t="s">
        <v>55</v>
      </c>
      <c r="AC8" s="54" t="s">
        <v>56</v>
      </c>
      <c r="AD8" s="54" t="s">
        <v>57</v>
      </c>
      <c r="AE8" s="49"/>
      <c r="AF8" s="52" t="s">
        <v>54</v>
      </c>
      <c r="AG8" s="53" t="s">
        <v>55</v>
      </c>
      <c r="AH8" s="54" t="s">
        <v>56</v>
      </c>
      <c r="AI8" s="54" t="s">
        <v>57</v>
      </c>
      <c r="AJ8" s="49"/>
      <c r="AK8" s="52" t="s">
        <v>54</v>
      </c>
      <c r="AL8" s="53" t="s">
        <v>55</v>
      </c>
      <c r="AM8" s="54" t="s">
        <v>56</v>
      </c>
      <c r="AN8" s="54" t="s">
        <v>57</v>
      </c>
      <c r="AO8" s="49"/>
      <c r="AP8" s="52" t="s">
        <v>54</v>
      </c>
      <c r="AQ8" s="53" t="s">
        <v>55</v>
      </c>
      <c r="AR8" s="54" t="s">
        <v>56</v>
      </c>
      <c r="AS8" s="54" t="s">
        <v>57</v>
      </c>
      <c r="AT8" s="49"/>
      <c r="AU8" s="52" t="s">
        <v>54</v>
      </c>
      <c r="AV8" s="53" t="s">
        <v>55</v>
      </c>
      <c r="AW8" s="49"/>
      <c r="AX8" s="52" t="s">
        <v>54</v>
      </c>
      <c r="AY8" s="53" t="s">
        <v>55</v>
      </c>
      <c r="AZ8" s="49"/>
      <c r="BA8" s="52" t="s">
        <v>54</v>
      </c>
      <c r="BB8" s="53" t="s">
        <v>55</v>
      </c>
      <c r="BC8" s="49"/>
      <c r="BD8" s="52" t="s">
        <v>54</v>
      </c>
      <c r="BE8" s="53" t="s">
        <v>55</v>
      </c>
      <c r="BF8" s="49"/>
      <c r="BG8" s="52" t="s">
        <v>54</v>
      </c>
      <c r="BH8" s="53" t="s">
        <v>55</v>
      </c>
      <c r="BI8" s="49"/>
      <c r="BJ8" s="52" t="s">
        <v>54</v>
      </c>
      <c r="BK8" s="53" t="s">
        <v>55</v>
      </c>
      <c r="BL8" s="49"/>
      <c r="BM8" s="52" t="s">
        <v>54</v>
      </c>
      <c r="BN8" s="53" t="s">
        <v>55</v>
      </c>
      <c r="BO8" s="49"/>
      <c r="BP8" s="52" t="s">
        <v>54</v>
      </c>
      <c r="BQ8" s="53" t="s">
        <v>55</v>
      </c>
      <c r="BR8" s="54" t="s">
        <v>56</v>
      </c>
      <c r="BS8" s="54" t="s">
        <v>57</v>
      </c>
      <c r="BT8" s="49"/>
      <c r="BU8" s="52" t="s">
        <v>54</v>
      </c>
      <c r="BV8" s="53" t="s">
        <v>55</v>
      </c>
      <c r="BW8" s="49"/>
      <c r="BX8" s="52" t="s">
        <v>54</v>
      </c>
      <c r="BY8" s="53" t="s">
        <v>55</v>
      </c>
      <c r="BZ8" s="49"/>
      <c r="CA8" s="52" t="s">
        <v>54</v>
      </c>
      <c r="CB8" s="53" t="s">
        <v>55</v>
      </c>
      <c r="CC8" s="49"/>
      <c r="CD8" s="52" t="s">
        <v>54</v>
      </c>
      <c r="CE8" s="53" t="s">
        <v>55</v>
      </c>
      <c r="CF8" s="49"/>
      <c r="CG8" s="52" t="s">
        <v>54</v>
      </c>
      <c r="CH8" s="53" t="s">
        <v>55</v>
      </c>
      <c r="CI8" s="49"/>
      <c r="CJ8" s="52" t="s">
        <v>54</v>
      </c>
      <c r="CK8" s="53" t="s">
        <v>55</v>
      </c>
      <c r="CL8" s="49"/>
      <c r="CM8" s="52" t="s">
        <v>54</v>
      </c>
      <c r="CN8" s="53" t="s">
        <v>55</v>
      </c>
      <c r="CO8" s="49"/>
      <c r="CP8" s="52" t="s">
        <v>54</v>
      </c>
      <c r="CQ8" s="53" t="s">
        <v>55</v>
      </c>
      <c r="CR8" s="49"/>
      <c r="CS8" s="52" t="s">
        <v>54</v>
      </c>
      <c r="CT8" s="53" t="s">
        <v>55</v>
      </c>
      <c r="CU8" s="49"/>
      <c r="CV8" s="52" t="s">
        <v>54</v>
      </c>
      <c r="CW8" s="53" t="s">
        <v>55</v>
      </c>
      <c r="CX8" s="49"/>
      <c r="CY8" s="52" t="s">
        <v>54</v>
      </c>
      <c r="CZ8" s="53" t="s">
        <v>55</v>
      </c>
      <c r="DA8" s="49"/>
      <c r="DB8" s="52" t="s">
        <v>54</v>
      </c>
      <c r="DC8" s="53" t="s">
        <v>55</v>
      </c>
      <c r="DD8" s="49"/>
      <c r="DE8" s="52" t="s">
        <v>54</v>
      </c>
      <c r="DF8" s="53" t="s">
        <v>55</v>
      </c>
      <c r="DG8" s="29"/>
      <c r="DH8" s="49"/>
      <c r="DI8" s="52" t="s">
        <v>54</v>
      </c>
      <c r="DJ8" s="53" t="s">
        <v>55</v>
      </c>
      <c r="DK8" s="49"/>
      <c r="DL8" s="52" t="s">
        <v>54</v>
      </c>
      <c r="DM8" s="53" t="s">
        <v>55</v>
      </c>
      <c r="DN8" s="49"/>
      <c r="DO8" s="52" t="s">
        <v>54</v>
      </c>
      <c r="DP8" s="53" t="s">
        <v>55</v>
      </c>
      <c r="DQ8" s="49"/>
      <c r="DR8" s="52" t="s">
        <v>54</v>
      </c>
      <c r="DS8" s="53" t="s">
        <v>55</v>
      </c>
      <c r="DT8" s="49"/>
      <c r="DU8" s="52" t="s">
        <v>54</v>
      </c>
      <c r="DV8" s="53" t="s">
        <v>55</v>
      </c>
      <c r="DW8" s="49"/>
      <c r="DX8" s="52" t="s">
        <v>54</v>
      </c>
      <c r="DY8" s="53" t="s">
        <v>55</v>
      </c>
      <c r="DZ8" s="49"/>
      <c r="EA8" s="52" t="s">
        <v>54</v>
      </c>
      <c r="EB8" s="53" t="s">
        <v>55</v>
      </c>
      <c r="EC8" s="29"/>
      <c r="ED8" s="49"/>
      <c r="EE8" s="52" t="s">
        <v>54</v>
      </c>
      <c r="EF8" s="53" t="s">
        <v>55</v>
      </c>
    </row>
    <row r="9" s="22" customFormat="true" ht="14.25" hidden="false" customHeight="true" outlineLevel="0" collapsed="false">
      <c r="B9" s="55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5" t="n">
        <v>9</v>
      </c>
      <c r="L9" s="55" t="n">
        <v>10</v>
      </c>
      <c r="M9" s="55" t="n">
        <v>11</v>
      </c>
      <c r="N9" s="55" t="n">
        <v>12</v>
      </c>
      <c r="O9" s="55" t="n">
        <v>13</v>
      </c>
      <c r="P9" s="55" t="n">
        <v>14</v>
      </c>
      <c r="Q9" s="55" t="n">
        <v>15</v>
      </c>
      <c r="R9" s="55" t="n">
        <v>16</v>
      </c>
      <c r="S9" s="55" t="n">
        <v>17</v>
      </c>
      <c r="T9" s="55" t="n">
        <v>18</v>
      </c>
      <c r="U9" s="55" t="n">
        <v>19</v>
      </c>
      <c r="V9" s="55" t="n">
        <v>20</v>
      </c>
      <c r="W9" s="55" t="n">
        <v>21</v>
      </c>
      <c r="X9" s="55" t="n">
        <v>22</v>
      </c>
      <c r="Y9" s="55" t="n">
        <v>23</v>
      </c>
      <c r="Z9" s="55" t="n">
        <v>24</v>
      </c>
      <c r="AA9" s="55" t="n">
        <v>25</v>
      </c>
      <c r="AB9" s="55" t="n">
        <v>26</v>
      </c>
      <c r="AC9" s="55" t="n">
        <v>27</v>
      </c>
      <c r="AD9" s="55" t="n">
        <v>28</v>
      </c>
      <c r="AE9" s="55" t="n">
        <v>29</v>
      </c>
      <c r="AF9" s="55" t="n">
        <v>30</v>
      </c>
      <c r="AG9" s="55" t="n">
        <v>31</v>
      </c>
      <c r="AH9" s="55" t="n">
        <v>32</v>
      </c>
      <c r="AI9" s="55" t="n">
        <v>33</v>
      </c>
      <c r="AJ9" s="55" t="n">
        <v>34</v>
      </c>
      <c r="AK9" s="55" t="n">
        <v>35</v>
      </c>
      <c r="AL9" s="55" t="n">
        <v>36</v>
      </c>
      <c r="AM9" s="55" t="n">
        <v>37</v>
      </c>
      <c r="AN9" s="55" t="n">
        <v>38</v>
      </c>
      <c r="AO9" s="55" t="n">
        <v>39</v>
      </c>
      <c r="AP9" s="55" t="n">
        <v>40</v>
      </c>
      <c r="AQ9" s="55" t="n">
        <v>41</v>
      </c>
      <c r="AR9" s="55" t="n">
        <v>42</v>
      </c>
      <c r="AS9" s="55" t="n">
        <v>43</v>
      </c>
      <c r="AT9" s="55" t="n">
        <v>44</v>
      </c>
      <c r="AU9" s="55" t="n">
        <v>45</v>
      </c>
      <c r="AV9" s="55" t="n">
        <v>46</v>
      </c>
      <c r="AW9" s="55" t="n">
        <v>47</v>
      </c>
      <c r="AX9" s="55" t="n">
        <v>48</v>
      </c>
      <c r="AY9" s="55" t="n">
        <v>49</v>
      </c>
      <c r="AZ9" s="55" t="n">
        <v>50</v>
      </c>
      <c r="BA9" s="55" t="n">
        <v>51</v>
      </c>
      <c r="BB9" s="55" t="n">
        <v>52</v>
      </c>
      <c r="BC9" s="55" t="n">
        <v>53</v>
      </c>
      <c r="BD9" s="55" t="n">
        <v>54</v>
      </c>
      <c r="BE9" s="55" t="n">
        <v>55</v>
      </c>
      <c r="BF9" s="55" t="n">
        <v>56</v>
      </c>
      <c r="BG9" s="55" t="n">
        <v>57</v>
      </c>
      <c r="BH9" s="55" t="n">
        <v>58</v>
      </c>
      <c r="BI9" s="55" t="n">
        <v>59</v>
      </c>
      <c r="BJ9" s="55" t="n">
        <v>60</v>
      </c>
      <c r="BK9" s="55" t="n">
        <v>61</v>
      </c>
      <c r="BL9" s="55" t="n">
        <v>62</v>
      </c>
      <c r="BM9" s="55" t="n">
        <v>63</v>
      </c>
      <c r="BN9" s="55" t="n">
        <v>64</v>
      </c>
      <c r="BO9" s="55" t="n">
        <v>65</v>
      </c>
      <c r="BP9" s="55" t="n">
        <v>66</v>
      </c>
      <c r="BQ9" s="55" t="n">
        <v>67</v>
      </c>
      <c r="BR9" s="55" t="n">
        <v>68</v>
      </c>
      <c r="BS9" s="55" t="n">
        <v>69</v>
      </c>
      <c r="BT9" s="55" t="n">
        <v>70</v>
      </c>
      <c r="BU9" s="55" t="n">
        <v>71</v>
      </c>
      <c r="BV9" s="55" t="n">
        <v>72</v>
      </c>
      <c r="BW9" s="55" t="n">
        <v>73</v>
      </c>
      <c r="BX9" s="55" t="n">
        <v>74</v>
      </c>
      <c r="BY9" s="55" t="n">
        <v>75</v>
      </c>
      <c r="BZ9" s="55" t="n">
        <v>76</v>
      </c>
      <c r="CA9" s="55" t="n">
        <v>77</v>
      </c>
      <c r="CB9" s="55" t="n">
        <v>78</v>
      </c>
      <c r="CC9" s="55" t="n">
        <v>79</v>
      </c>
      <c r="CD9" s="55" t="n">
        <v>80</v>
      </c>
      <c r="CE9" s="55" t="n">
        <v>81</v>
      </c>
      <c r="CF9" s="55" t="n">
        <v>82</v>
      </c>
      <c r="CG9" s="55" t="n">
        <v>83</v>
      </c>
      <c r="CH9" s="55" t="n">
        <v>84</v>
      </c>
      <c r="CI9" s="55" t="n">
        <v>85</v>
      </c>
      <c r="CJ9" s="55" t="n">
        <v>86</v>
      </c>
      <c r="CK9" s="55" t="n">
        <v>87</v>
      </c>
      <c r="CL9" s="55" t="n">
        <v>88</v>
      </c>
      <c r="CM9" s="55" t="n">
        <v>89</v>
      </c>
      <c r="CN9" s="55" t="n">
        <v>90</v>
      </c>
      <c r="CO9" s="55" t="n">
        <v>91</v>
      </c>
      <c r="CP9" s="55" t="n">
        <v>92</v>
      </c>
      <c r="CQ9" s="55" t="n">
        <v>93</v>
      </c>
      <c r="CR9" s="55" t="n">
        <v>94</v>
      </c>
      <c r="CS9" s="55" t="n">
        <v>95</v>
      </c>
      <c r="CT9" s="55" t="n">
        <v>96</v>
      </c>
      <c r="CU9" s="55" t="n">
        <v>97</v>
      </c>
      <c r="CV9" s="55" t="n">
        <v>98</v>
      </c>
      <c r="CW9" s="55" t="n">
        <v>99</v>
      </c>
      <c r="CX9" s="55" t="n">
        <v>100</v>
      </c>
      <c r="CY9" s="55" t="n">
        <v>101</v>
      </c>
      <c r="CZ9" s="55" t="n">
        <v>102</v>
      </c>
      <c r="DA9" s="55" t="n">
        <v>103</v>
      </c>
      <c r="DB9" s="55" t="n">
        <v>104</v>
      </c>
      <c r="DC9" s="55" t="n">
        <v>105</v>
      </c>
      <c r="DD9" s="55" t="n">
        <v>106</v>
      </c>
      <c r="DE9" s="55" t="n">
        <v>107</v>
      </c>
      <c r="DF9" s="55" t="n">
        <v>108</v>
      </c>
      <c r="DG9" s="55" t="n">
        <v>109</v>
      </c>
      <c r="DH9" s="55" t="n">
        <v>110</v>
      </c>
      <c r="DI9" s="55" t="n">
        <v>111</v>
      </c>
      <c r="DJ9" s="55" t="n">
        <v>112</v>
      </c>
      <c r="DK9" s="55" t="n">
        <v>113</v>
      </c>
      <c r="DL9" s="55" t="n">
        <v>114</v>
      </c>
      <c r="DM9" s="55" t="n">
        <v>115</v>
      </c>
      <c r="DN9" s="55" t="n">
        <v>116</v>
      </c>
      <c r="DO9" s="55" t="n">
        <v>117</v>
      </c>
      <c r="DP9" s="55" t="n">
        <v>118</v>
      </c>
      <c r="DQ9" s="55" t="n">
        <v>119</v>
      </c>
      <c r="DR9" s="55" t="n">
        <v>120</v>
      </c>
      <c r="DS9" s="55" t="n">
        <v>121</v>
      </c>
      <c r="DT9" s="55" t="n">
        <v>122</v>
      </c>
      <c r="DU9" s="55" t="n">
        <v>123</v>
      </c>
      <c r="DV9" s="55" t="n">
        <v>124</v>
      </c>
      <c r="DW9" s="55" t="n">
        <v>125</v>
      </c>
      <c r="DX9" s="55" t="n">
        <v>126</v>
      </c>
      <c r="DY9" s="55" t="n">
        <v>127</v>
      </c>
      <c r="DZ9" s="55" t="n">
        <v>128</v>
      </c>
      <c r="EA9" s="55" t="n">
        <v>129</v>
      </c>
      <c r="EB9" s="55" t="n">
        <v>130</v>
      </c>
      <c r="EC9" s="55" t="n">
        <v>131</v>
      </c>
      <c r="ED9" s="55" t="n">
        <v>132</v>
      </c>
      <c r="EE9" s="55" t="n">
        <v>133</v>
      </c>
      <c r="EF9" s="55" t="n">
        <v>134</v>
      </c>
    </row>
    <row r="10" s="56" customFormat="true" ht="29.25" hidden="false" customHeight="true" outlineLevel="0" collapsed="false">
      <c r="B10" s="57" t="n">
        <v>1</v>
      </c>
      <c r="C10" s="57" t="s">
        <v>58</v>
      </c>
      <c r="D10" s="58" t="n">
        <v>141476.1806</v>
      </c>
      <c r="E10" s="58" t="n">
        <v>73806.3724</v>
      </c>
      <c r="F10" s="58" t="n">
        <f aca="false">DH10+ED10-DZ10</f>
        <v>1946043.7</v>
      </c>
      <c r="G10" s="58" t="n">
        <f aca="false">DI10+EE10-EA10</f>
        <v>476684.8</v>
      </c>
      <c r="H10" s="58" t="n">
        <f aca="false">DJ10+EF10-EB10</f>
        <v>480884.1158</v>
      </c>
      <c r="I10" s="58" t="n">
        <f aca="false">H10/G10*100</f>
        <v>100.880941829905</v>
      </c>
      <c r="J10" s="58" t="n">
        <f aca="false">H10*100/F10</f>
        <v>24.7108590521374</v>
      </c>
      <c r="K10" s="58" t="n">
        <f aca="false">U10+Z10+AE10+AJ10+AO10+AT10+BL10+BT10+BW10+BZ10+CC10+CF10+CL10+CO10+CU10+CX10+DD10</f>
        <v>587349.2</v>
      </c>
      <c r="L10" s="58" t="n">
        <f aca="false">V10+AA10+AF10+AK10+AP10+AU10+BM10+BU10+BX10+CA10+CD10+CG10+CM10+CP10+CV10+CY10+DE10</f>
        <v>147236.3</v>
      </c>
      <c r="M10" s="58" t="n">
        <f aca="false">W10+AB10+AG10+AL10+AQ10+AV10+BN10+BV10+BY10+CB10+CE10+CH10+CN10+CQ10+CW10+CZ10+DF10+DG10</f>
        <v>151435.6158</v>
      </c>
      <c r="N10" s="58" t="n">
        <f aca="false">M10/L10*100</f>
        <v>102.852092724416</v>
      </c>
      <c r="O10" s="58" t="n">
        <f aca="false">M10*100/K10</f>
        <v>25.7828930047066</v>
      </c>
      <c r="P10" s="58" t="n">
        <f aca="false">U10+AE10</f>
        <v>146380</v>
      </c>
      <c r="Q10" s="58" t="n">
        <f aca="false">V10+AF10</f>
        <v>43150.2</v>
      </c>
      <c r="R10" s="58" t="n">
        <f aca="false">W10+AG10</f>
        <v>44172.602</v>
      </c>
      <c r="S10" s="58" t="n">
        <f aca="false">R10/Q10*100</f>
        <v>102.369402691065</v>
      </c>
      <c r="T10" s="58" t="n">
        <f aca="false">R10*100/P10</f>
        <v>30.1766648449242</v>
      </c>
      <c r="U10" s="58" t="n">
        <v>21370</v>
      </c>
      <c r="V10" s="58" t="n">
        <v>6250.2</v>
      </c>
      <c r="W10" s="58" t="n">
        <v>6352.867</v>
      </c>
      <c r="X10" s="58" t="n">
        <f aca="false">W10/V10*100</f>
        <v>101.642619436178</v>
      </c>
      <c r="Y10" s="58" t="n">
        <f aca="false">W10*100/U10</f>
        <v>29.7279691155826</v>
      </c>
      <c r="Z10" s="58" t="n">
        <v>18800</v>
      </c>
      <c r="AA10" s="58" t="n">
        <v>3120.2</v>
      </c>
      <c r="AB10" s="58" t="n">
        <v>3134.2008</v>
      </c>
      <c r="AC10" s="58" t="n">
        <f aca="false">AB10/AA10*100</f>
        <v>100.448714825973</v>
      </c>
      <c r="AD10" s="58" t="n">
        <f aca="false">AB10*100/Z10</f>
        <v>16.6712808510638</v>
      </c>
      <c r="AE10" s="58" t="n">
        <v>125010</v>
      </c>
      <c r="AF10" s="58" t="n">
        <v>36900</v>
      </c>
      <c r="AG10" s="58" t="n">
        <v>37819.735</v>
      </c>
      <c r="AH10" s="58" t="n">
        <f aca="false">AG10/AF10*100</f>
        <v>102.492506775068</v>
      </c>
      <c r="AI10" s="58" t="n">
        <f aca="false">AG10*100/AE10</f>
        <v>30.2533677305816</v>
      </c>
      <c r="AJ10" s="58" t="n">
        <v>28786</v>
      </c>
      <c r="AK10" s="58" t="n">
        <v>12196.5</v>
      </c>
      <c r="AL10" s="58" t="n">
        <v>14054.966</v>
      </c>
      <c r="AM10" s="58" t="n">
        <f aca="false">AL10/AK10*100</f>
        <v>115.237699339975</v>
      </c>
      <c r="AN10" s="58" t="n">
        <f aca="false">AL10*100/AJ10</f>
        <v>48.8256999930522</v>
      </c>
      <c r="AO10" s="58" t="n">
        <v>11200</v>
      </c>
      <c r="AP10" s="58" t="n">
        <v>2693.4</v>
      </c>
      <c r="AQ10" s="58" t="n">
        <v>2693.35</v>
      </c>
      <c r="AR10" s="58" t="n">
        <f aca="false">AQ10/AP10*100</f>
        <v>99.9981436103067</v>
      </c>
      <c r="AS10" s="58" t="n">
        <f aca="false">AQ10*100/AO10</f>
        <v>24.0477678571429</v>
      </c>
      <c r="AT10" s="58" t="n">
        <v>0</v>
      </c>
      <c r="AU10" s="58" t="n">
        <v>0</v>
      </c>
      <c r="AV10" s="58" t="n">
        <v>0</v>
      </c>
      <c r="AW10" s="58" t="n">
        <v>0</v>
      </c>
      <c r="AX10" s="58" t="n">
        <v>0</v>
      </c>
      <c r="AY10" s="58" t="n">
        <v>0</v>
      </c>
      <c r="AZ10" s="58" t="n">
        <v>1289793.7</v>
      </c>
      <c r="BA10" s="58" t="n">
        <v>322448.5</v>
      </c>
      <c r="BB10" s="58" t="n">
        <v>322448.5</v>
      </c>
      <c r="BC10" s="58" t="n">
        <v>0</v>
      </c>
      <c r="BD10" s="58" t="n">
        <v>0</v>
      </c>
      <c r="BE10" s="58" t="n">
        <v>0</v>
      </c>
      <c r="BF10" s="58" t="n">
        <v>15169.4</v>
      </c>
      <c r="BG10" s="58" t="n">
        <v>0</v>
      </c>
      <c r="BH10" s="58" t="n">
        <v>0</v>
      </c>
      <c r="BI10" s="58" t="n">
        <v>0</v>
      </c>
      <c r="BJ10" s="58" t="n">
        <v>0</v>
      </c>
      <c r="BK10" s="58" t="n">
        <v>0</v>
      </c>
      <c r="BL10" s="58" t="n">
        <v>0</v>
      </c>
      <c r="BM10" s="58" t="n">
        <v>0</v>
      </c>
      <c r="BN10" s="58" t="n">
        <v>0</v>
      </c>
      <c r="BO10" s="58" t="n">
        <f aca="false">BT10+BW10+BZ10+CC10</f>
        <v>205850</v>
      </c>
      <c r="BP10" s="58" t="n">
        <f aca="false">BU10+BX10+CA10+CD10</f>
        <v>34524</v>
      </c>
      <c r="BQ10" s="58" t="n">
        <f aca="false">BV10+BY10+CB10+CE10</f>
        <v>34962.464</v>
      </c>
      <c r="BR10" s="58" t="n">
        <f aca="false">BQ10/BP10*100</f>
        <v>101.270026648129</v>
      </c>
      <c r="BS10" s="58" t="n">
        <f aca="false">BQ10*100/BO10</f>
        <v>16.9844372115618</v>
      </c>
      <c r="BT10" s="58" t="n">
        <v>90100</v>
      </c>
      <c r="BU10" s="58" t="n">
        <v>13225</v>
      </c>
      <c r="BV10" s="58" t="n">
        <v>13462.786</v>
      </c>
      <c r="BW10" s="58" t="n">
        <v>0</v>
      </c>
      <c r="BX10" s="58" t="n">
        <v>0</v>
      </c>
      <c r="BY10" s="58" t="n">
        <v>0</v>
      </c>
      <c r="BZ10" s="58" t="n">
        <v>108510</v>
      </c>
      <c r="CA10" s="58" t="n">
        <v>20000</v>
      </c>
      <c r="CB10" s="58" t="n">
        <v>20000.718</v>
      </c>
      <c r="CC10" s="58" t="n">
        <v>7240</v>
      </c>
      <c r="CD10" s="58" t="n">
        <v>1299</v>
      </c>
      <c r="CE10" s="58" t="n">
        <v>1498.96</v>
      </c>
      <c r="CF10" s="58" t="n">
        <v>0</v>
      </c>
      <c r="CG10" s="58" t="n">
        <v>0</v>
      </c>
      <c r="CH10" s="58" t="n">
        <v>0</v>
      </c>
      <c r="CI10" s="58" t="n">
        <v>7293</v>
      </c>
      <c r="CJ10" s="58" t="n">
        <v>0</v>
      </c>
      <c r="CK10" s="58" t="n">
        <v>0</v>
      </c>
      <c r="CL10" s="58" t="n">
        <v>0</v>
      </c>
      <c r="CM10" s="58" t="n">
        <v>0</v>
      </c>
      <c r="CN10" s="58" t="n">
        <v>0</v>
      </c>
      <c r="CO10" s="58" t="n">
        <v>166833.2</v>
      </c>
      <c r="CP10" s="58" t="n">
        <v>44500</v>
      </c>
      <c r="CQ10" s="58" t="n">
        <v>45366.013</v>
      </c>
      <c r="CR10" s="58" t="n">
        <v>90000</v>
      </c>
      <c r="CS10" s="58" t="n">
        <v>29500</v>
      </c>
      <c r="CT10" s="58" t="n">
        <v>30023.371</v>
      </c>
      <c r="CU10" s="58" t="n">
        <v>6000</v>
      </c>
      <c r="CV10" s="58" t="n">
        <v>2809.4</v>
      </c>
      <c r="CW10" s="58" t="n">
        <v>2809.41</v>
      </c>
      <c r="CX10" s="58" t="n">
        <v>3000</v>
      </c>
      <c r="CY10" s="58" t="n">
        <v>3978.6</v>
      </c>
      <c r="CZ10" s="58" t="n">
        <v>3978.61</v>
      </c>
      <c r="DA10" s="58" t="n">
        <v>30000</v>
      </c>
      <c r="DB10" s="58" t="n">
        <v>7000</v>
      </c>
      <c r="DC10" s="58" t="n">
        <v>7000</v>
      </c>
      <c r="DD10" s="58" t="n">
        <v>500</v>
      </c>
      <c r="DE10" s="58" t="n">
        <v>264</v>
      </c>
      <c r="DF10" s="58" t="n">
        <v>264</v>
      </c>
      <c r="DG10" s="58" t="n">
        <v>0</v>
      </c>
      <c r="DH10" s="58" t="n">
        <f aca="false">U10+Z10+AE10+AJ10+AO10+AT10+AW10+AZ10+BF10+BI10+BL10+BT10+BW10+BZ10+CC10+CF10+CI10+CL10+CO10+CU10+CX10+DA10+DD10+BC10</f>
        <v>1929605.3</v>
      </c>
      <c r="DI10" s="58" t="n">
        <f aca="false">V10+AA10+AF10+AK10+AP10+AU10+AX10+BA10+BG10+BJ10+BM10+BU10+BX10+CA10+CD10+CG10+CJ10+CM10+CP10+CV10+CY10+DB10+DE10+BD10</f>
        <v>476684.8</v>
      </c>
      <c r="DJ10" s="58" t="n">
        <f aca="false">W10+AB10+AG10+AL10+AQ10+AV10+AY10+BB10+BH10+BK10+BN10+BV10+BY10+CB10+CE10+CH10+CK10+CN10+CQ10+CW10+CZ10+DC10+DF10+BE10+DG10</f>
        <v>480884.1158</v>
      </c>
      <c r="DK10" s="58" t="n">
        <v>0</v>
      </c>
      <c r="DL10" s="58" t="n">
        <v>0</v>
      </c>
      <c r="DM10" s="58" t="n">
        <v>0</v>
      </c>
      <c r="DN10" s="58" t="n">
        <v>16438.4</v>
      </c>
      <c r="DO10" s="58" t="n">
        <v>0</v>
      </c>
      <c r="DP10" s="58" t="n">
        <v>0</v>
      </c>
      <c r="DQ10" s="58" t="n">
        <v>0</v>
      </c>
      <c r="DR10" s="58" t="n">
        <v>0</v>
      </c>
      <c r="DS10" s="58" t="n">
        <v>0</v>
      </c>
      <c r="DT10" s="58" t="n">
        <v>0</v>
      </c>
      <c r="DU10" s="58" t="n">
        <v>0</v>
      </c>
      <c r="DV10" s="58" t="n">
        <v>0</v>
      </c>
      <c r="DW10" s="58" t="n">
        <v>0</v>
      </c>
      <c r="DX10" s="58" t="n">
        <v>0</v>
      </c>
      <c r="DY10" s="58" t="n">
        <v>0</v>
      </c>
      <c r="DZ10" s="58" t="n">
        <v>87036.8</v>
      </c>
      <c r="EA10" s="58" t="n">
        <v>0</v>
      </c>
      <c r="EB10" s="58" t="n">
        <v>0</v>
      </c>
      <c r="EC10" s="58" t="n">
        <v>0</v>
      </c>
      <c r="ED10" s="58" t="n">
        <f aca="false">DK10+DN10+DQ10+DT10+DW10+DZ10</f>
        <v>103475.2</v>
      </c>
      <c r="EE10" s="58" t="n">
        <f aca="false">DL10+DO10+DR10+DU10+DX10+EA10</f>
        <v>0</v>
      </c>
      <c r="EF10" s="58" t="n">
        <f aca="false">DM10+DP10+DS10+DV10+DY10+EB10+EC10</f>
        <v>0</v>
      </c>
    </row>
    <row r="11" s="56" customFormat="true" ht="29.25" hidden="false" customHeight="true" outlineLevel="0" collapsed="false">
      <c r="B11" s="57" t="n">
        <v>2</v>
      </c>
      <c r="C11" s="57" t="s">
        <v>59</v>
      </c>
      <c r="D11" s="58" t="n">
        <v>28780.4007</v>
      </c>
      <c r="E11" s="58" t="n">
        <v>7774.7937</v>
      </c>
      <c r="F11" s="58" t="n">
        <f aca="false">DH11+ED11-DZ11</f>
        <v>725085.5</v>
      </c>
      <c r="G11" s="58" t="n">
        <f aca="false">DI11+EE11-EA11</f>
        <v>148009.2</v>
      </c>
      <c r="H11" s="58" t="n">
        <f aca="false">DJ11+EF11-EB11</f>
        <v>148905.523</v>
      </c>
      <c r="I11" s="58" t="n">
        <f aca="false">H11/G11*100</f>
        <v>100.605586004113</v>
      </c>
      <c r="J11" s="58" t="n">
        <f aca="false">H11*100/F11</f>
        <v>20.536270963907</v>
      </c>
      <c r="K11" s="58" t="n">
        <f aca="false">U11+Z11+AE11+AJ11+AO11+AT11+BL11+BT11+BW11+BZ11+CC11+CF11+CL11+CO11+CU11+CX11+DD11</f>
        <v>345820</v>
      </c>
      <c r="L11" s="58" t="n">
        <f aca="false">V11+AA11+AF11+AK11+AP11+AU11+BM11+BU11+BX11+CA11+CD11+CG11+CM11+CP11+CV11+CY11+DE11</f>
        <v>108042.3</v>
      </c>
      <c r="M11" s="58" t="n">
        <f aca="false">W11+AB11+AG11+AL11+AQ11+AV11+BN11+BV11+BY11+CB11+CE11+CH11+CN11+CQ11+CW11+CZ11+DF11+DG11</f>
        <v>108938.623</v>
      </c>
      <c r="N11" s="58" t="n">
        <f aca="false">M11/L11*100</f>
        <v>100.829603775558</v>
      </c>
      <c r="O11" s="58" t="n">
        <f aca="false">M11*100/K11</f>
        <v>31.5015392400671</v>
      </c>
      <c r="P11" s="58" t="n">
        <f aca="false">U11+AE11</f>
        <v>70520</v>
      </c>
      <c r="Q11" s="58" t="n">
        <f aca="false">V11+AF11</f>
        <v>25891</v>
      </c>
      <c r="R11" s="58" t="n">
        <f aca="false">W11+AG11</f>
        <v>25972.7513</v>
      </c>
      <c r="S11" s="58" t="n">
        <f aca="false">R11/Q11*100</f>
        <v>100.315751805647</v>
      </c>
      <c r="T11" s="58" t="n">
        <f aca="false">R11*100/P11</f>
        <v>36.8303336642087</v>
      </c>
      <c r="U11" s="58" t="n">
        <v>7000</v>
      </c>
      <c r="V11" s="58" t="n">
        <v>2900.2</v>
      </c>
      <c r="W11" s="58" t="n">
        <v>2907.6863</v>
      </c>
      <c r="X11" s="58" t="n">
        <f aca="false">W11/V11*100</f>
        <v>100.25813047376</v>
      </c>
      <c r="Y11" s="58" t="n">
        <f aca="false">W11*100/U11</f>
        <v>41.5383757142857</v>
      </c>
      <c r="Z11" s="58" t="n">
        <v>1000</v>
      </c>
      <c r="AA11" s="58" t="n">
        <v>240.2</v>
      </c>
      <c r="AB11" s="58" t="n">
        <v>242.6517</v>
      </c>
      <c r="AC11" s="58" t="n">
        <f aca="false">AB11/AA11*100</f>
        <v>101.020691090758</v>
      </c>
      <c r="AD11" s="58" t="n">
        <f aca="false">AB11*100/Z11</f>
        <v>24.26517</v>
      </c>
      <c r="AE11" s="58" t="n">
        <v>63520</v>
      </c>
      <c r="AF11" s="58" t="n">
        <v>22990.8</v>
      </c>
      <c r="AG11" s="58" t="n">
        <v>23065.065</v>
      </c>
      <c r="AH11" s="58" t="n">
        <f aca="false">AG11/AF11*100</f>
        <v>100.323020512553</v>
      </c>
      <c r="AI11" s="58" t="n">
        <f aca="false">AG11*100/AE11</f>
        <v>36.3115003148615</v>
      </c>
      <c r="AJ11" s="58" t="n">
        <v>7660</v>
      </c>
      <c r="AK11" s="58" t="n">
        <v>2915</v>
      </c>
      <c r="AL11" s="58" t="n">
        <v>2927.56</v>
      </c>
      <c r="AM11" s="58" t="n">
        <f aca="false">AL11/AK11*100</f>
        <v>100.430874785592</v>
      </c>
      <c r="AN11" s="58" t="n">
        <f aca="false">AL11*100/AJ11</f>
        <v>38.2187989556136</v>
      </c>
      <c r="AO11" s="58" t="n">
        <v>800</v>
      </c>
      <c r="AP11" s="58" t="n">
        <v>127</v>
      </c>
      <c r="AQ11" s="58" t="n">
        <v>127</v>
      </c>
      <c r="AR11" s="58" t="n">
        <f aca="false">AQ11/AP11*100</f>
        <v>100</v>
      </c>
      <c r="AS11" s="58" t="n">
        <f aca="false">AQ11*100/AO11</f>
        <v>15.875</v>
      </c>
      <c r="AT11" s="58" t="n">
        <v>0</v>
      </c>
      <c r="AU11" s="58" t="n">
        <v>0</v>
      </c>
      <c r="AV11" s="58" t="n">
        <v>0</v>
      </c>
      <c r="AW11" s="58" t="n">
        <v>0</v>
      </c>
      <c r="AX11" s="58" t="n">
        <v>0</v>
      </c>
      <c r="AY11" s="58" t="n">
        <v>0</v>
      </c>
      <c r="AZ11" s="58" t="n">
        <v>159867.2</v>
      </c>
      <c r="BA11" s="58" t="n">
        <v>39966.9</v>
      </c>
      <c r="BB11" s="58" t="n">
        <v>39966.9</v>
      </c>
      <c r="BC11" s="58" t="n">
        <v>0</v>
      </c>
      <c r="BD11" s="58" t="n">
        <v>0</v>
      </c>
      <c r="BE11" s="58" t="n">
        <v>0</v>
      </c>
      <c r="BF11" s="58" t="n">
        <v>4427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8" t="n">
        <v>0</v>
      </c>
      <c r="BM11" s="58" t="n">
        <v>0</v>
      </c>
      <c r="BN11" s="58" t="n">
        <v>0</v>
      </c>
      <c r="BO11" s="58" t="n">
        <f aca="false">BT11+BW11+BZ11+CC11</f>
        <v>126000</v>
      </c>
      <c r="BP11" s="58" t="n">
        <f aca="false">BU11+BX11+CA11+CD11</f>
        <v>29145.2</v>
      </c>
      <c r="BQ11" s="58" t="n">
        <f aca="false">BV11+BY11+CB11+CE11</f>
        <v>29692.943</v>
      </c>
      <c r="BR11" s="58" t="n">
        <f aca="false">BQ11/BP11*100</f>
        <v>101.879359208377</v>
      </c>
      <c r="BS11" s="58" t="n">
        <f aca="false">BQ11*100/BO11</f>
        <v>23.5658277777778</v>
      </c>
      <c r="BT11" s="58" t="n">
        <v>10500</v>
      </c>
      <c r="BU11" s="58" t="n">
        <v>3525</v>
      </c>
      <c r="BV11" s="58" t="n">
        <v>3933.127</v>
      </c>
      <c r="BW11" s="58" t="n">
        <v>0</v>
      </c>
      <c r="BX11" s="58" t="n">
        <v>0</v>
      </c>
      <c r="BY11" s="58" t="n">
        <v>0</v>
      </c>
      <c r="BZ11" s="58" t="n">
        <v>109000</v>
      </c>
      <c r="CA11" s="58" t="n">
        <v>23770</v>
      </c>
      <c r="CB11" s="58" t="n">
        <v>23846.976</v>
      </c>
      <c r="CC11" s="58" t="n">
        <v>6500</v>
      </c>
      <c r="CD11" s="58" t="n">
        <v>1850.2</v>
      </c>
      <c r="CE11" s="58" t="n">
        <v>1912.84</v>
      </c>
      <c r="CF11" s="58" t="n">
        <v>0</v>
      </c>
      <c r="CG11" s="58" t="n">
        <v>0</v>
      </c>
      <c r="CH11" s="58" t="n">
        <v>0</v>
      </c>
      <c r="CI11" s="58" t="n">
        <v>3511.3</v>
      </c>
      <c r="CJ11" s="58" t="n">
        <v>0</v>
      </c>
      <c r="CK11" s="58" t="n">
        <v>0</v>
      </c>
      <c r="CL11" s="58" t="n">
        <v>0</v>
      </c>
      <c r="CM11" s="58" t="n">
        <v>0</v>
      </c>
      <c r="CN11" s="58" t="n">
        <v>0</v>
      </c>
      <c r="CO11" s="58" t="n">
        <v>5840</v>
      </c>
      <c r="CP11" s="58" t="n">
        <v>1250.2</v>
      </c>
      <c r="CQ11" s="58" t="n">
        <v>1270.25</v>
      </c>
      <c r="CR11" s="58" t="n">
        <v>0</v>
      </c>
      <c r="CS11" s="58" t="n">
        <v>0</v>
      </c>
      <c r="CT11" s="58" t="n">
        <v>0</v>
      </c>
      <c r="CU11" s="58" t="n">
        <v>3000</v>
      </c>
      <c r="CV11" s="58" t="n">
        <v>406.1</v>
      </c>
      <c r="CW11" s="58" t="n">
        <v>406.056</v>
      </c>
      <c r="CX11" s="58" t="n">
        <v>11000</v>
      </c>
      <c r="CY11" s="58" t="n">
        <v>11000</v>
      </c>
      <c r="CZ11" s="58" t="n">
        <v>11231.811</v>
      </c>
      <c r="DA11" s="58" t="n">
        <v>0</v>
      </c>
      <c r="DB11" s="58" t="n">
        <v>0</v>
      </c>
      <c r="DC11" s="58" t="n">
        <v>0</v>
      </c>
      <c r="DD11" s="58" t="n">
        <v>120000</v>
      </c>
      <c r="DE11" s="58" t="n">
        <v>37067.6</v>
      </c>
      <c r="DF11" s="58" t="n">
        <v>37067.6</v>
      </c>
      <c r="DG11" s="58" t="n">
        <v>0</v>
      </c>
      <c r="DH11" s="58" t="n">
        <f aca="false">U11+Z11+AE11+AJ11+AO11+AT11+AW11+AZ11+BF11+BI11+BL11+BT11+BW11+BZ11+CC11+CF11+CI11+CL11+CO11+CU11+CX11+DA11+DD11+BC11</f>
        <v>513625.5</v>
      </c>
      <c r="DI11" s="58" t="n">
        <f aca="false">V11+AA11+AF11+AK11+AP11+AU11+AX11+BA11+BG11+BJ11+BM11+BU11+BX11+CA11+CD11+CG11+CJ11+CM11+CP11+CV11+CY11+DB11+DE11+BD11</f>
        <v>148009.2</v>
      </c>
      <c r="DJ11" s="58" t="n">
        <f aca="false">W11+AB11+AG11+AL11+AQ11+AV11+AY11+BB11+BH11+BK11+BN11+BV11+BY11+CB11+CE11+CH11+CK11+CN11+CQ11+CW11+CZ11+DC11+DF11+BE11+DG11</f>
        <v>148905.523</v>
      </c>
      <c r="DK11" s="58" t="n">
        <v>0</v>
      </c>
      <c r="DL11" s="58" t="n">
        <v>0</v>
      </c>
      <c r="DM11" s="58" t="n">
        <v>0</v>
      </c>
      <c r="DN11" s="58" t="n">
        <v>21460</v>
      </c>
      <c r="DO11" s="58" t="n">
        <v>0</v>
      </c>
      <c r="DP11" s="58" t="n">
        <v>0</v>
      </c>
      <c r="DQ11" s="58" t="n">
        <v>0</v>
      </c>
      <c r="DR11" s="58" t="n">
        <v>0</v>
      </c>
      <c r="DS11" s="58" t="n">
        <v>0</v>
      </c>
      <c r="DT11" s="58" t="n">
        <v>190000</v>
      </c>
      <c r="DU11" s="58" t="n">
        <v>0</v>
      </c>
      <c r="DV11" s="58" t="n">
        <v>0</v>
      </c>
      <c r="DW11" s="58" t="n">
        <v>0</v>
      </c>
      <c r="DX11" s="58" t="n">
        <v>0</v>
      </c>
      <c r="DY11" s="58" t="n">
        <v>0</v>
      </c>
      <c r="DZ11" s="58" t="n">
        <v>68000</v>
      </c>
      <c r="EA11" s="58" t="n">
        <v>0</v>
      </c>
      <c r="EB11" s="58" t="n">
        <v>0</v>
      </c>
      <c r="EC11" s="58" t="n">
        <v>0</v>
      </c>
      <c r="ED11" s="58" t="n">
        <f aca="false">DK11+DN11+DQ11+DT11+DW11+DZ11</f>
        <v>279460</v>
      </c>
      <c r="EE11" s="58" t="n">
        <f aca="false">DL11+DO11+DR11+DU11+DX11+EA11</f>
        <v>0</v>
      </c>
      <c r="EF11" s="58" t="n">
        <f aca="false">DM11+DP11+DS11+DV11+DY11+EB11+EC11</f>
        <v>0</v>
      </c>
    </row>
    <row r="12" s="59" customFormat="true" ht="29.25" hidden="false" customHeight="true" outlineLevel="0" collapsed="false">
      <c r="B12" s="57" t="n">
        <v>3</v>
      </c>
      <c r="C12" s="57" t="s">
        <v>60</v>
      </c>
      <c r="D12" s="58" t="n">
        <v>133036.317</v>
      </c>
      <c r="E12" s="58" t="n">
        <v>68977.324</v>
      </c>
      <c r="F12" s="58" t="n">
        <f aca="false">DH12+ED12-DZ12</f>
        <v>900237.8</v>
      </c>
      <c r="G12" s="58" t="n">
        <f aca="false">DI12+EE12-EA12</f>
        <v>216921.6</v>
      </c>
      <c r="H12" s="58" t="n">
        <f aca="false">DJ12+EF12-EB12</f>
        <v>218394.315</v>
      </c>
      <c r="I12" s="58" t="n">
        <f aca="false">H12/G12*100</f>
        <v>100.678915792618</v>
      </c>
      <c r="J12" s="58" t="n">
        <f aca="false">H12*100/F12</f>
        <v>24.2596250679543</v>
      </c>
      <c r="K12" s="58" t="n">
        <f aca="false">U12+Z12+AE12+AJ12+AO12+AT12+BL12+BT12+BW12+BZ12+CC12+CF12+CL12+CO12+CU12+CX12+DD12</f>
        <v>228240</v>
      </c>
      <c r="L12" s="58" t="n">
        <f aca="false">V12+AA12+AF12+AK12+AP12+AU12+BM12+BU12+BX12+CA12+CD12+CG12+CM12+CP12+CV12+CY12+DE12</f>
        <v>52177.7</v>
      </c>
      <c r="M12" s="58" t="n">
        <f aca="false">W12+AB12+AG12+AL12+AQ12+AV12+BN12+BV12+BY12+CB12+CE12+CH12+CN12+CQ12+CW12+CZ12+DF12+DG12</f>
        <v>55875.91</v>
      </c>
      <c r="N12" s="58" t="n">
        <f aca="false">M12/L12*100</f>
        <v>107.08772138289</v>
      </c>
      <c r="O12" s="58" t="n">
        <f aca="false">M12*100/K12</f>
        <v>24.4812083771469</v>
      </c>
      <c r="P12" s="58" t="n">
        <f aca="false">U12+AE12</f>
        <v>78700</v>
      </c>
      <c r="Q12" s="58" t="n">
        <f aca="false">V12+AF12</f>
        <v>27685.5</v>
      </c>
      <c r="R12" s="58" t="n">
        <f aca="false">W12+AG12</f>
        <v>28461.3416</v>
      </c>
      <c r="S12" s="58" t="n">
        <f aca="false">R12/Q12*100</f>
        <v>102.802339130592</v>
      </c>
      <c r="T12" s="58" t="n">
        <f aca="false">R12*100/P12</f>
        <v>36.1643476493011</v>
      </c>
      <c r="U12" s="58" t="n">
        <v>13300</v>
      </c>
      <c r="V12" s="58" t="n">
        <v>4185.3</v>
      </c>
      <c r="W12" s="58" t="n">
        <v>4229.1806</v>
      </c>
      <c r="X12" s="58" t="n">
        <f aca="false">W12/V12*100</f>
        <v>101.048445750603</v>
      </c>
      <c r="Y12" s="58" t="n">
        <f aca="false">W12*100/U12</f>
        <v>31.7983503759398</v>
      </c>
      <c r="Z12" s="58" t="n">
        <v>23000</v>
      </c>
      <c r="AA12" s="58" t="n">
        <v>2035.5</v>
      </c>
      <c r="AB12" s="58" t="n">
        <v>2056.5034</v>
      </c>
      <c r="AC12" s="58" t="n">
        <f aca="false">AB12/AA12*100</f>
        <v>101.031854581184</v>
      </c>
      <c r="AD12" s="58" t="n">
        <f aca="false">AB12*100/Z12</f>
        <v>8.94131913043478</v>
      </c>
      <c r="AE12" s="58" t="n">
        <v>65400</v>
      </c>
      <c r="AF12" s="58" t="n">
        <v>23500.2</v>
      </c>
      <c r="AG12" s="58" t="n">
        <v>24232.161</v>
      </c>
      <c r="AH12" s="58" t="n">
        <f aca="false">AG12/AF12*100</f>
        <v>103.11470115148</v>
      </c>
      <c r="AI12" s="58" t="n">
        <f aca="false">AG12*100/AE12</f>
        <v>37.0522339449541</v>
      </c>
      <c r="AJ12" s="58" t="n">
        <v>13090</v>
      </c>
      <c r="AK12" s="58" t="n">
        <v>4272.5</v>
      </c>
      <c r="AL12" s="58" t="n">
        <v>5973.268</v>
      </c>
      <c r="AM12" s="58" t="n">
        <f aca="false">AL12/AK12*100</f>
        <v>139.807325921592</v>
      </c>
      <c r="AN12" s="58" t="n">
        <f aca="false">AL12*100/AJ12</f>
        <v>45.6322994652406</v>
      </c>
      <c r="AO12" s="58" t="n">
        <v>6500</v>
      </c>
      <c r="AP12" s="58" t="n">
        <v>1803.3</v>
      </c>
      <c r="AQ12" s="58" t="n">
        <v>1803.3</v>
      </c>
      <c r="AR12" s="58" t="n">
        <f aca="false">AQ12/AP12*100</f>
        <v>100</v>
      </c>
      <c r="AS12" s="58" t="n">
        <f aca="false">AQ12*100/AO12</f>
        <v>27.7430769230769</v>
      </c>
      <c r="AT12" s="58" t="n">
        <v>0</v>
      </c>
      <c r="AU12" s="58" t="n">
        <v>0</v>
      </c>
      <c r="AV12" s="58" t="n">
        <v>0</v>
      </c>
      <c r="AW12" s="58" t="n">
        <v>0</v>
      </c>
      <c r="AX12" s="58" t="n">
        <v>0</v>
      </c>
      <c r="AY12" s="58" t="n">
        <v>0</v>
      </c>
      <c r="AZ12" s="58" t="n">
        <v>658975.6</v>
      </c>
      <c r="BA12" s="58" t="n">
        <v>164743.9</v>
      </c>
      <c r="BB12" s="58" t="n">
        <v>164743.9</v>
      </c>
      <c r="BC12" s="58" t="n">
        <v>0</v>
      </c>
      <c r="BD12" s="58" t="n">
        <v>0</v>
      </c>
      <c r="BE12" s="58" t="n">
        <v>0</v>
      </c>
      <c r="BF12" s="58" t="n">
        <v>9602.5</v>
      </c>
      <c r="BG12" s="58" t="n">
        <v>0</v>
      </c>
      <c r="BH12" s="58" t="n">
        <v>0</v>
      </c>
      <c r="BI12" s="58" t="n">
        <v>0</v>
      </c>
      <c r="BJ12" s="58" t="n">
        <v>0</v>
      </c>
      <c r="BK12" s="58" t="n">
        <v>0</v>
      </c>
      <c r="BL12" s="58" t="n">
        <v>0</v>
      </c>
      <c r="BM12" s="58" t="n">
        <v>0</v>
      </c>
      <c r="BN12" s="58" t="n">
        <v>0</v>
      </c>
      <c r="BO12" s="58" t="n">
        <f aca="false">BT12+BW12+BZ12+CC12</f>
        <v>16500</v>
      </c>
      <c r="BP12" s="58" t="n">
        <f aca="false">BU12+BX12+CA12+CD12</f>
        <v>2480.9</v>
      </c>
      <c r="BQ12" s="58" t="n">
        <f aca="false">BV12+BY12+CB12+CE12</f>
        <v>2736.338</v>
      </c>
      <c r="BR12" s="58" t="n">
        <f aca="false">BQ12/BP12*100</f>
        <v>110.296182836874</v>
      </c>
      <c r="BS12" s="58" t="n">
        <f aca="false">BQ12*100/BO12</f>
        <v>16.5838666666667</v>
      </c>
      <c r="BT12" s="58" t="n">
        <v>7500</v>
      </c>
      <c r="BU12" s="58" t="n">
        <v>500</v>
      </c>
      <c r="BV12" s="58" t="n">
        <v>505.8</v>
      </c>
      <c r="BW12" s="58" t="n">
        <v>0</v>
      </c>
      <c r="BX12" s="58" t="n">
        <v>0</v>
      </c>
      <c r="BY12" s="58" t="n">
        <v>0</v>
      </c>
      <c r="BZ12" s="58" t="n">
        <v>5500</v>
      </c>
      <c r="CA12" s="58" t="n">
        <v>980.9</v>
      </c>
      <c r="CB12" s="58" t="n">
        <v>1180.87</v>
      </c>
      <c r="CC12" s="58" t="n">
        <v>3500</v>
      </c>
      <c r="CD12" s="58" t="n">
        <v>1000</v>
      </c>
      <c r="CE12" s="58" t="n">
        <v>1049.668</v>
      </c>
      <c r="CF12" s="58" t="n">
        <v>0</v>
      </c>
      <c r="CG12" s="58" t="n">
        <v>0</v>
      </c>
      <c r="CH12" s="58" t="n">
        <v>0</v>
      </c>
      <c r="CI12" s="58" t="n">
        <v>3419.7</v>
      </c>
      <c r="CJ12" s="58" t="n">
        <v>0</v>
      </c>
      <c r="CK12" s="58" t="n">
        <v>-2225.495</v>
      </c>
      <c r="CL12" s="58" t="n">
        <v>0</v>
      </c>
      <c r="CM12" s="58" t="n">
        <v>0</v>
      </c>
      <c r="CN12" s="58" t="n">
        <v>0</v>
      </c>
      <c r="CO12" s="58" t="n">
        <v>88850</v>
      </c>
      <c r="CP12" s="58" t="n">
        <v>13500</v>
      </c>
      <c r="CQ12" s="58" t="n">
        <v>13613.986</v>
      </c>
      <c r="CR12" s="58" t="n">
        <v>50000</v>
      </c>
      <c r="CS12" s="58" t="n">
        <v>6150</v>
      </c>
      <c r="CT12" s="58" t="n">
        <v>6179.87</v>
      </c>
      <c r="CU12" s="58" t="n">
        <v>450</v>
      </c>
      <c r="CV12" s="58" t="n">
        <v>0</v>
      </c>
      <c r="CW12" s="58" t="n">
        <v>0</v>
      </c>
      <c r="CX12" s="58" t="n">
        <v>1150</v>
      </c>
      <c r="CY12" s="58" t="n">
        <v>400</v>
      </c>
      <c r="CZ12" s="58" t="n">
        <v>400</v>
      </c>
      <c r="DA12" s="58" t="n">
        <v>0</v>
      </c>
      <c r="DB12" s="58" t="n">
        <v>0</v>
      </c>
      <c r="DC12" s="58" t="n">
        <v>0</v>
      </c>
      <c r="DD12" s="58" t="n">
        <v>0</v>
      </c>
      <c r="DE12" s="58" t="n">
        <v>0</v>
      </c>
      <c r="DF12" s="58" t="n">
        <v>831.173</v>
      </c>
      <c r="DG12" s="58" t="n">
        <v>0</v>
      </c>
      <c r="DH12" s="58" t="n">
        <f aca="false">U12+Z12+AE12+AJ12+AO12+AT12+AW12+AZ12+BF12+BI12+BL12+BT12+BW12+BZ12+CC12+CF12+CI12+CL12+CO12+CU12+CX12+DA12+DD12+BC12</f>
        <v>900237.8</v>
      </c>
      <c r="DI12" s="58" t="n">
        <f aca="false">V12+AA12+AF12+AK12+AP12+AU12+AX12+BA12+BG12+BJ12+BM12+BU12+BX12+CA12+CD12+CG12+CJ12+CM12+CP12+CV12+CY12+DB12+DE12+BD12</f>
        <v>216921.6</v>
      </c>
      <c r="DJ12" s="58" t="n">
        <f aca="false">W12+AB12+AG12+AL12+AQ12+AV12+AY12+BB12+BH12+BK12+BN12+BV12+BY12+CB12+CE12+CH12+CK12+CN12+CQ12+CW12+CZ12+DC12+DF12+BE12+DG12</f>
        <v>218394.315</v>
      </c>
      <c r="DK12" s="58" t="n">
        <v>0</v>
      </c>
      <c r="DL12" s="58" t="n">
        <v>0</v>
      </c>
      <c r="DM12" s="58" t="n">
        <v>0</v>
      </c>
      <c r="DN12" s="58" t="n">
        <v>0</v>
      </c>
      <c r="DO12" s="58" t="n">
        <v>0</v>
      </c>
      <c r="DP12" s="58" t="n">
        <v>0</v>
      </c>
      <c r="DQ12" s="58" t="n">
        <v>0</v>
      </c>
      <c r="DR12" s="58" t="n">
        <v>0</v>
      </c>
      <c r="DS12" s="58" t="n">
        <v>0</v>
      </c>
      <c r="DT12" s="58" t="n">
        <v>0</v>
      </c>
      <c r="DU12" s="58" t="n">
        <v>0</v>
      </c>
      <c r="DV12" s="58" t="n">
        <v>0</v>
      </c>
      <c r="DW12" s="58" t="n">
        <v>0</v>
      </c>
      <c r="DX12" s="58" t="n">
        <v>0</v>
      </c>
      <c r="DY12" s="58" t="n">
        <v>0</v>
      </c>
      <c r="DZ12" s="58" t="n">
        <v>0</v>
      </c>
      <c r="EA12" s="58" t="n">
        <v>0</v>
      </c>
      <c r="EB12" s="58" t="n">
        <v>0</v>
      </c>
      <c r="EC12" s="58" t="n">
        <v>0</v>
      </c>
      <c r="ED12" s="58" t="n">
        <f aca="false">DK12+DN12+DQ12+DT12+DW12+DZ12</f>
        <v>0</v>
      </c>
      <c r="EE12" s="58" t="n">
        <f aca="false">DL12+DO12+DR12+DU12+DX12+EA12</f>
        <v>0</v>
      </c>
      <c r="EF12" s="58" t="n">
        <f aca="false">DM12+DP12+DS12+DV12+DY12+EB12+EC12</f>
        <v>0</v>
      </c>
    </row>
    <row r="13" s="59" customFormat="true" ht="29.25" hidden="false" customHeight="true" outlineLevel="0" collapsed="false">
      <c r="B13" s="57" t="n">
        <v>4</v>
      </c>
      <c r="C13" s="57" t="s">
        <v>61</v>
      </c>
      <c r="D13" s="58" t="n">
        <v>18456.5081</v>
      </c>
      <c r="E13" s="58" t="n">
        <v>3089.5905</v>
      </c>
      <c r="F13" s="58" t="n">
        <f aca="false">DH13+ED13-DZ13</f>
        <v>188658.8</v>
      </c>
      <c r="G13" s="58" t="n">
        <f aca="false">DI13+EE13-EA13</f>
        <v>39132.2</v>
      </c>
      <c r="H13" s="58" t="n">
        <f aca="false">DJ13+EF13-EB13</f>
        <v>39291.252</v>
      </c>
      <c r="I13" s="58" t="n">
        <f aca="false">H13/G13*100</f>
        <v>100.406447886906</v>
      </c>
      <c r="J13" s="58" t="n">
        <f aca="false">H13*100/F13</f>
        <v>20.8266203325792</v>
      </c>
      <c r="K13" s="58" t="n">
        <f aca="false">U13+Z13+AE13+AJ13+AO13+AT13+BL13+BT13+BW13+BZ13+CC13+CF13+CL13+CO13+CU13+CX13+DD13</f>
        <v>42905.6</v>
      </c>
      <c r="L13" s="58" t="n">
        <f aca="false">V13+AA13+AF13+AK13+AP13+AU13+BM13+BU13+BX13+CA13+CD13+CG13+CM13+CP13+CV13+CY13+DE13</f>
        <v>2693.9</v>
      </c>
      <c r="M13" s="58" t="n">
        <f aca="false">W13+AB13+AG13+AL13+AQ13+AV13+BN13+BV13+BY13+CB13+CE13+CH13+CN13+CQ13+CW13+CZ13+DF13+DG13</f>
        <v>2852.952</v>
      </c>
      <c r="N13" s="58" t="n">
        <f aca="false">M13/L13*100</f>
        <v>105.904153829021</v>
      </c>
      <c r="O13" s="58" t="n">
        <f aca="false">M13*100/K13</f>
        <v>6.64936977923628</v>
      </c>
      <c r="P13" s="58" t="n">
        <f aca="false">U13+AE13</f>
        <v>7200</v>
      </c>
      <c r="Q13" s="58" t="n">
        <f aca="false">V13+AF13</f>
        <v>1440.2</v>
      </c>
      <c r="R13" s="58" t="n">
        <f aca="false">W13+AG13</f>
        <v>1468.532</v>
      </c>
      <c r="S13" s="58" t="n">
        <f aca="false">R13/Q13*100</f>
        <v>101.967226774059</v>
      </c>
      <c r="T13" s="58" t="n">
        <f aca="false">R13*100/P13</f>
        <v>20.3962777777778</v>
      </c>
      <c r="U13" s="58" t="n">
        <v>0</v>
      </c>
      <c r="V13" s="58" t="n">
        <v>0</v>
      </c>
      <c r="W13" s="58" t="n">
        <v>24.664</v>
      </c>
      <c r="X13" s="58" t="n">
        <v>0</v>
      </c>
      <c r="Y13" s="58" t="n">
        <v>0</v>
      </c>
      <c r="Z13" s="58" t="n">
        <v>14705.6</v>
      </c>
      <c r="AA13" s="58" t="n">
        <v>360.2</v>
      </c>
      <c r="AB13" s="58" t="n">
        <v>362.42</v>
      </c>
      <c r="AC13" s="58" t="n">
        <f aca="false">AB13/AA13*100</f>
        <v>100.616324264298</v>
      </c>
      <c r="AD13" s="58" t="n">
        <f aca="false">AB13*100/Z13</f>
        <v>2.46450331846371</v>
      </c>
      <c r="AE13" s="58" t="n">
        <v>7200</v>
      </c>
      <c r="AF13" s="58" t="n">
        <v>1440.2</v>
      </c>
      <c r="AG13" s="58" t="n">
        <v>1443.868</v>
      </c>
      <c r="AH13" s="58" t="n">
        <f aca="false">AG13/AF13*100</f>
        <v>100.254686849049</v>
      </c>
      <c r="AI13" s="58" t="n">
        <f aca="false">AG13*100/AE13</f>
        <v>20.0537222222222</v>
      </c>
      <c r="AJ13" s="58" t="n">
        <v>1000</v>
      </c>
      <c r="AK13" s="58" t="n">
        <v>18</v>
      </c>
      <c r="AL13" s="58" t="n">
        <v>15</v>
      </c>
      <c r="AM13" s="58" t="n">
        <f aca="false">AL13/AK13*100</f>
        <v>83.3333333333333</v>
      </c>
      <c r="AN13" s="58" t="n">
        <f aca="false">AL13*100/AJ13</f>
        <v>1.5</v>
      </c>
      <c r="AO13" s="58" t="n"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8" t="n">
        <v>0</v>
      </c>
      <c r="AU13" s="58" t="n">
        <v>0</v>
      </c>
      <c r="AV13" s="58" t="n">
        <v>0</v>
      </c>
      <c r="AW13" s="58" t="n">
        <v>0</v>
      </c>
      <c r="AX13" s="58" t="n">
        <v>0</v>
      </c>
      <c r="AY13" s="58" t="n">
        <v>0</v>
      </c>
      <c r="AZ13" s="58" t="n">
        <v>145753.2</v>
      </c>
      <c r="BA13" s="58" t="n">
        <v>36438.3</v>
      </c>
      <c r="BB13" s="58" t="n">
        <v>36438.3</v>
      </c>
      <c r="BC13" s="58" t="n">
        <v>0</v>
      </c>
      <c r="BD13" s="58" t="n">
        <v>0</v>
      </c>
      <c r="BE13" s="58" t="n">
        <v>0</v>
      </c>
      <c r="BF13" s="58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8" t="n">
        <v>0</v>
      </c>
      <c r="BM13" s="58" t="n">
        <v>0</v>
      </c>
      <c r="BN13" s="58" t="n">
        <v>0</v>
      </c>
      <c r="BO13" s="58" t="n">
        <f aca="false">BT13+BW13+BZ13+CC13</f>
        <v>7000</v>
      </c>
      <c r="BP13" s="58" t="n">
        <f aca="false">BU13+BX13+CA13+CD13</f>
        <v>650.5</v>
      </c>
      <c r="BQ13" s="58" t="n">
        <f aca="false">BV13+BY13+CB13+CE13</f>
        <v>669.5</v>
      </c>
      <c r="BR13" s="58" t="n">
        <f aca="false">BQ13/BP13*100</f>
        <v>102.920830130669</v>
      </c>
      <c r="BS13" s="58" t="n">
        <f aca="false">BQ13*100/BO13</f>
        <v>9.56428571428572</v>
      </c>
      <c r="BT13" s="58" t="n">
        <v>7000</v>
      </c>
      <c r="BU13" s="58" t="n">
        <v>650.5</v>
      </c>
      <c r="BV13" s="58" t="n">
        <v>669.5</v>
      </c>
      <c r="BW13" s="58" t="n">
        <v>0</v>
      </c>
      <c r="BX13" s="58" t="n">
        <v>0</v>
      </c>
      <c r="BY13" s="58" t="n">
        <v>0</v>
      </c>
      <c r="BZ13" s="58" t="n">
        <v>0</v>
      </c>
      <c r="CA13" s="58" t="n">
        <v>0</v>
      </c>
      <c r="CB13" s="58" t="n">
        <v>0</v>
      </c>
      <c r="CC13" s="58" t="n">
        <v>0</v>
      </c>
      <c r="CD13" s="58" t="n">
        <v>0</v>
      </c>
      <c r="CE13" s="58" t="n">
        <v>0</v>
      </c>
      <c r="CF13" s="58" t="n">
        <v>0</v>
      </c>
      <c r="CG13" s="58" t="n">
        <v>0</v>
      </c>
      <c r="CH13" s="58" t="n">
        <v>0</v>
      </c>
      <c r="CI13" s="58" t="n">
        <v>0</v>
      </c>
      <c r="CJ13" s="58" t="n">
        <v>0</v>
      </c>
      <c r="CK13" s="58" t="n">
        <v>0</v>
      </c>
      <c r="CL13" s="58" t="n">
        <v>0</v>
      </c>
      <c r="CM13" s="58" t="n">
        <v>0</v>
      </c>
      <c r="CN13" s="58" t="n">
        <v>110</v>
      </c>
      <c r="CO13" s="58" t="n">
        <v>7600</v>
      </c>
      <c r="CP13" s="58" t="n">
        <v>225</v>
      </c>
      <c r="CQ13" s="58" t="n">
        <v>227.5</v>
      </c>
      <c r="CR13" s="58" t="n">
        <v>1800</v>
      </c>
      <c r="CS13" s="58" t="n">
        <v>22</v>
      </c>
      <c r="CT13" s="58" t="n">
        <v>22</v>
      </c>
      <c r="CU13" s="58" t="n">
        <v>0</v>
      </c>
      <c r="CV13" s="58" t="n">
        <v>0</v>
      </c>
      <c r="CW13" s="58" t="n">
        <v>0</v>
      </c>
      <c r="CX13" s="58" t="n">
        <v>0</v>
      </c>
      <c r="CY13" s="58" t="n">
        <v>0</v>
      </c>
      <c r="CZ13" s="58" t="n">
        <v>0</v>
      </c>
      <c r="DA13" s="58" t="n">
        <v>0</v>
      </c>
      <c r="DB13" s="58" t="n">
        <v>0</v>
      </c>
      <c r="DC13" s="58" t="n">
        <v>0</v>
      </c>
      <c r="DD13" s="58" t="n">
        <v>5400</v>
      </c>
      <c r="DE13" s="58" t="n">
        <v>0</v>
      </c>
      <c r="DF13" s="58" t="n">
        <v>0</v>
      </c>
      <c r="DG13" s="58" t="n">
        <v>0</v>
      </c>
      <c r="DH13" s="58" t="n">
        <f aca="false">U13+Z13+AE13+AJ13+AO13+AT13+AW13+AZ13+BF13+BI13+BL13+BT13+BW13+BZ13+CC13+CF13+CI13+CL13+CO13+CU13+CX13+DA13+DD13+BC13</f>
        <v>188658.8</v>
      </c>
      <c r="DI13" s="58" t="n">
        <f aca="false">V13+AA13+AF13+AK13+AP13+AU13+AX13+BA13+BG13+BJ13+BM13+BU13+BX13+CA13+CD13+CG13+CJ13+CM13+CP13+CV13+CY13+DB13+DE13+BD13</f>
        <v>39132.2</v>
      </c>
      <c r="DJ13" s="58" t="n">
        <f aca="false">W13+AB13+AG13+AL13+AQ13+AV13+AY13+BB13+BH13+BK13+BN13+BV13+BY13+CB13+CE13+CH13+CK13+CN13+CQ13+CW13+CZ13+DC13+DF13+BE13+DG13</f>
        <v>39291.252</v>
      </c>
      <c r="DK13" s="58" t="n">
        <v>0</v>
      </c>
      <c r="DL13" s="58" t="n">
        <v>0</v>
      </c>
      <c r="DM13" s="58" t="n">
        <v>0</v>
      </c>
      <c r="DN13" s="58" t="n">
        <v>0</v>
      </c>
      <c r="DO13" s="58" t="n">
        <v>0</v>
      </c>
      <c r="DP13" s="58" t="n">
        <v>0</v>
      </c>
      <c r="DQ13" s="58" t="n">
        <v>0</v>
      </c>
      <c r="DR13" s="58" t="n">
        <v>0</v>
      </c>
      <c r="DS13" s="58" t="n">
        <v>0</v>
      </c>
      <c r="DT13" s="58" t="n">
        <v>0</v>
      </c>
      <c r="DU13" s="58" t="n">
        <v>0</v>
      </c>
      <c r="DV13" s="58" t="n">
        <v>0</v>
      </c>
      <c r="DW13" s="58" t="n">
        <v>0</v>
      </c>
      <c r="DX13" s="58" t="n">
        <v>0</v>
      </c>
      <c r="DY13" s="58" t="n">
        <v>0</v>
      </c>
      <c r="DZ13" s="58" t="n">
        <v>0</v>
      </c>
      <c r="EA13" s="58" t="n">
        <v>0</v>
      </c>
      <c r="EB13" s="58" t="n">
        <v>0</v>
      </c>
      <c r="EC13" s="58" t="n">
        <v>0</v>
      </c>
      <c r="ED13" s="58" t="n">
        <f aca="false">DK13+DN13+DQ13+DT13+DW13+DZ13</f>
        <v>0</v>
      </c>
      <c r="EE13" s="58" t="n">
        <f aca="false">DL13+DO13+DR13+DU13+DX13+EA13</f>
        <v>0</v>
      </c>
      <c r="EF13" s="58" t="n">
        <f aca="false">DM13+DP13+DS13+DV13+DY13+EB13+EC13</f>
        <v>0</v>
      </c>
    </row>
    <row r="14" s="59" customFormat="true" ht="29.25" hidden="false" customHeight="true" outlineLevel="0" collapsed="false">
      <c r="B14" s="57" t="n">
        <v>5</v>
      </c>
      <c r="C14" s="57" t="s">
        <v>62</v>
      </c>
      <c r="D14" s="58" t="n">
        <v>5460.2274</v>
      </c>
      <c r="E14" s="58" t="n">
        <v>10232.7891</v>
      </c>
      <c r="F14" s="58" t="n">
        <f aca="false">DH14+ED14-DZ14</f>
        <v>169309.3</v>
      </c>
      <c r="G14" s="58" t="n">
        <f aca="false">DI14+EE14-EA14</f>
        <v>34723.3</v>
      </c>
      <c r="H14" s="58" t="n">
        <f aca="false">DJ14+EF14-EB14</f>
        <v>35002.649</v>
      </c>
      <c r="I14" s="58" t="n">
        <f aca="false">H14/G14*100</f>
        <v>100.804500148315</v>
      </c>
      <c r="J14" s="58" t="n">
        <f aca="false">H14*100/F14</f>
        <v>20.6737899217586</v>
      </c>
      <c r="K14" s="58" t="n">
        <f aca="false">U14+Z14+AE14+AJ14+AO14+AT14+BL14+BT14+BW14+BZ14+CC14+CF14+CL14+CO14+CU14+CX14+DD14</f>
        <v>56379.9</v>
      </c>
      <c r="L14" s="58" t="n">
        <f aca="false">V14+AA14+AF14+AK14+AP14+AU14+BM14+BU14+BX14+CA14+CD14+CG14+CM14+CP14+CV14+CY14+DE14</f>
        <v>6490.9</v>
      </c>
      <c r="M14" s="58" t="n">
        <f aca="false">W14+AB14+AG14+AL14+AQ14+AV14+BN14+BV14+BY14+CB14+CE14+CH14+CN14+CQ14+CW14+CZ14+DF14+DG14</f>
        <v>6770.249</v>
      </c>
      <c r="N14" s="58" t="n">
        <f aca="false">M14/L14*100</f>
        <v>104.303702106025</v>
      </c>
      <c r="O14" s="58" t="n">
        <f aca="false">M14*100/K14</f>
        <v>12.0082671306618</v>
      </c>
      <c r="P14" s="58" t="n">
        <f aca="false">U14+AE14</f>
        <v>11644.4</v>
      </c>
      <c r="Q14" s="58" t="n">
        <f aca="false">V14+AF14</f>
        <v>3404.8</v>
      </c>
      <c r="R14" s="58" t="n">
        <f aca="false">W14+AG14</f>
        <v>3452.42</v>
      </c>
      <c r="S14" s="58" t="n">
        <f aca="false">R14/Q14*100</f>
        <v>101.398613721805</v>
      </c>
      <c r="T14" s="58" t="n">
        <f aca="false">R14*100/P14</f>
        <v>29.6487582013672</v>
      </c>
      <c r="U14" s="58" t="n">
        <v>144.4</v>
      </c>
      <c r="V14" s="58" t="n">
        <v>4.8</v>
      </c>
      <c r="W14" s="58" t="n">
        <v>4.777</v>
      </c>
      <c r="X14" s="58" t="n">
        <f aca="false">W14/V14*100</f>
        <v>99.5208333333333</v>
      </c>
      <c r="Y14" s="58" t="n">
        <f aca="false">W14*100/U14</f>
        <v>3.30817174515235</v>
      </c>
      <c r="Z14" s="58" t="n">
        <v>25628.5</v>
      </c>
      <c r="AA14" s="58" t="n">
        <v>1820.2</v>
      </c>
      <c r="AB14" s="58" t="n">
        <v>1836.715</v>
      </c>
      <c r="AC14" s="58" t="n">
        <f aca="false">AB14/AA14*100</f>
        <v>100.907317877156</v>
      </c>
      <c r="AD14" s="58" t="n">
        <f aca="false">AB14*100/Z14</f>
        <v>7.16668942778547</v>
      </c>
      <c r="AE14" s="58" t="n">
        <v>11500</v>
      </c>
      <c r="AF14" s="58" t="n">
        <v>3400</v>
      </c>
      <c r="AG14" s="58" t="n">
        <v>3447.643</v>
      </c>
      <c r="AH14" s="58" t="n">
        <f aca="false">AG14/AF14*100</f>
        <v>101.401264705882</v>
      </c>
      <c r="AI14" s="58" t="n">
        <f aca="false">AG14*100/AE14</f>
        <v>29.9795043478261</v>
      </c>
      <c r="AJ14" s="58" t="n">
        <v>574</v>
      </c>
      <c r="AK14" s="58" t="n">
        <v>38</v>
      </c>
      <c r="AL14" s="58" t="n">
        <v>38.3</v>
      </c>
      <c r="AM14" s="58" t="n">
        <f aca="false">AL14/AK14*100</f>
        <v>100.789473684211</v>
      </c>
      <c r="AN14" s="58" t="n">
        <f aca="false">AL14*100/AJ14</f>
        <v>6.67247386759582</v>
      </c>
      <c r="AO14" s="58" t="n">
        <v>0</v>
      </c>
      <c r="AP14" s="58" t="n">
        <v>0</v>
      </c>
      <c r="AQ14" s="58" t="n">
        <v>0</v>
      </c>
      <c r="AR14" s="58" t="n">
        <v>0</v>
      </c>
      <c r="AS14" s="58" t="n">
        <v>0</v>
      </c>
      <c r="AT14" s="58" t="n">
        <v>0</v>
      </c>
      <c r="AU14" s="58" t="n">
        <v>0</v>
      </c>
      <c r="AV14" s="58" t="n">
        <v>0</v>
      </c>
      <c r="AW14" s="58" t="n">
        <v>0</v>
      </c>
      <c r="AX14" s="58" t="n">
        <v>0</v>
      </c>
      <c r="AY14" s="58" t="n">
        <v>0</v>
      </c>
      <c r="AZ14" s="58" t="n">
        <v>112929.4</v>
      </c>
      <c r="BA14" s="58" t="n">
        <v>28232.4</v>
      </c>
      <c r="BB14" s="58" t="n">
        <v>28232.4</v>
      </c>
      <c r="BC14" s="58" t="n">
        <v>0</v>
      </c>
      <c r="BD14" s="58" t="n">
        <v>0</v>
      </c>
      <c r="BE14" s="58" t="n">
        <v>0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8" t="n">
        <v>0</v>
      </c>
      <c r="BM14" s="58" t="n">
        <v>0</v>
      </c>
      <c r="BN14" s="58" t="n">
        <v>0</v>
      </c>
      <c r="BO14" s="58" t="n">
        <f aca="false">BT14+BW14+BZ14+CC14</f>
        <v>9883</v>
      </c>
      <c r="BP14" s="58" t="n">
        <f aca="false">BU14+BX14+CA14+CD14</f>
        <v>739</v>
      </c>
      <c r="BQ14" s="58" t="n">
        <f aca="false">BV14+BY14+CB14+CE14</f>
        <v>763.65</v>
      </c>
      <c r="BR14" s="58" t="n">
        <f aca="false">BQ14/BP14*100</f>
        <v>103.335588633288</v>
      </c>
      <c r="BS14" s="58" t="n">
        <f aca="false">BQ14*100/BO14</f>
        <v>7.72690478599616</v>
      </c>
      <c r="BT14" s="58" t="n">
        <v>8083</v>
      </c>
      <c r="BU14" s="58" t="n">
        <v>588.8</v>
      </c>
      <c r="BV14" s="58" t="n">
        <v>613.45</v>
      </c>
      <c r="BW14" s="58" t="n">
        <v>0</v>
      </c>
      <c r="BX14" s="58" t="n">
        <v>0</v>
      </c>
      <c r="BY14" s="58" t="n">
        <v>0</v>
      </c>
      <c r="BZ14" s="58" t="n">
        <v>1800</v>
      </c>
      <c r="CA14" s="58" t="n">
        <v>150.2</v>
      </c>
      <c r="CB14" s="58" t="n">
        <v>150.2</v>
      </c>
      <c r="CC14" s="58" t="n">
        <v>0</v>
      </c>
      <c r="CD14" s="58" t="n">
        <v>0</v>
      </c>
      <c r="CE14" s="58" t="n">
        <v>0</v>
      </c>
      <c r="CF14" s="58" t="n">
        <v>0</v>
      </c>
      <c r="CG14" s="58" t="n">
        <v>0</v>
      </c>
      <c r="CH14" s="58" t="n">
        <v>0</v>
      </c>
      <c r="CI14" s="58" t="n">
        <v>0</v>
      </c>
      <c r="CJ14" s="58" t="n">
        <v>0</v>
      </c>
      <c r="CK14" s="58" t="n">
        <v>0</v>
      </c>
      <c r="CL14" s="58" t="n">
        <v>0</v>
      </c>
      <c r="CM14" s="58" t="n">
        <v>0</v>
      </c>
      <c r="CN14" s="58" t="n">
        <v>0</v>
      </c>
      <c r="CO14" s="58" t="n">
        <v>7150</v>
      </c>
      <c r="CP14" s="58" t="n">
        <v>455</v>
      </c>
      <c r="CQ14" s="58" t="n">
        <v>457.664</v>
      </c>
      <c r="CR14" s="58" t="n">
        <v>2700</v>
      </c>
      <c r="CS14" s="58" t="n">
        <v>255.2</v>
      </c>
      <c r="CT14" s="58" t="n">
        <v>285.2</v>
      </c>
      <c r="CU14" s="58" t="n">
        <v>0</v>
      </c>
      <c r="CV14" s="58" t="n">
        <v>0</v>
      </c>
      <c r="CW14" s="58" t="n">
        <v>87.6</v>
      </c>
      <c r="CX14" s="58" t="n">
        <v>0</v>
      </c>
      <c r="CY14" s="58" t="n">
        <v>0</v>
      </c>
      <c r="CZ14" s="58" t="n">
        <v>100</v>
      </c>
      <c r="DA14" s="58" t="n">
        <v>0</v>
      </c>
      <c r="DB14" s="58" t="n">
        <v>0</v>
      </c>
      <c r="DC14" s="58" t="n">
        <v>0</v>
      </c>
      <c r="DD14" s="58" t="n">
        <v>1500</v>
      </c>
      <c r="DE14" s="58" t="n">
        <v>33.9</v>
      </c>
      <c r="DF14" s="58" t="n">
        <v>33.9</v>
      </c>
      <c r="DG14" s="58" t="n">
        <v>0</v>
      </c>
      <c r="DH14" s="58" t="n">
        <f aca="false">U14+Z14+AE14+AJ14+AO14+AT14+AW14+AZ14+BF14+BI14+BL14+BT14+BW14+BZ14+CC14+CF14+CI14+CL14+CO14+CU14+CX14+DA14+DD14+BC14</f>
        <v>169309.3</v>
      </c>
      <c r="DI14" s="58" t="n">
        <f aca="false">V14+AA14+AF14+AK14+AP14+AU14+AX14+BA14+BG14+BJ14+BM14+BU14+BX14+CA14+CD14+CG14+CJ14+CM14+CP14+CV14+CY14+DB14+DE14+BD14</f>
        <v>34723.3</v>
      </c>
      <c r="DJ14" s="58" t="n">
        <f aca="false">W14+AB14+AG14+AL14+AQ14+AV14+AY14+BB14+BH14+BK14+BN14+BV14+BY14+CB14+CE14+CH14+CK14+CN14+CQ14+CW14+CZ14+DC14+DF14+BE14+DG14</f>
        <v>35002.649</v>
      </c>
      <c r="DK14" s="58" t="n">
        <v>0</v>
      </c>
      <c r="DL14" s="58" t="n">
        <v>0</v>
      </c>
      <c r="DM14" s="58" t="n">
        <v>0</v>
      </c>
      <c r="DN14" s="58" t="n">
        <v>0</v>
      </c>
      <c r="DO14" s="58" t="n">
        <v>0</v>
      </c>
      <c r="DP14" s="58" t="n">
        <v>0</v>
      </c>
      <c r="DQ14" s="58" t="n">
        <v>0</v>
      </c>
      <c r="DR14" s="58" t="n">
        <v>0</v>
      </c>
      <c r="DS14" s="58" t="n">
        <v>0</v>
      </c>
      <c r="DT14" s="58" t="n">
        <v>0</v>
      </c>
      <c r="DU14" s="58" t="n">
        <v>0</v>
      </c>
      <c r="DV14" s="58" t="n">
        <v>0</v>
      </c>
      <c r="DW14" s="58" t="n">
        <v>0</v>
      </c>
      <c r="DX14" s="58" t="n">
        <v>0</v>
      </c>
      <c r="DY14" s="58" t="n">
        <v>0</v>
      </c>
      <c r="DZ14" s="58" t="n">
        <v>0</v>
      </c>
      <c r="EA14" s="58" t="n">
        <v>0</v>
      </c>
      <c r="EB14" s="58" t="n">
        <v>0</v>
      </c>
      <c r="EC14" s="58" t="n">
        <v>0</v>
      </c>
      <c r="ED14" s="58" t="n">
        <f aca="false">DK14+DN14+DQ14+DT14+DW14+DZ14</f>
        <v>0</v>
      </c>
      <c r="EE14" s="58" t="n">
        <f aca="false">DL14+DO14+DR14+DU14+DX14+EA14</f>
        <v>0</v>
      </c>
      <c r="EF14" s="58" t="n">
        <f aca="false">DM14+DP14+DS14+DV14+DY14+EB14+EC14</f>
        <v>0</v>
      </c>
    </row>
    <row r="15" s="59" customFormat="true" ht="29.25" hidden="false" customHeight="true" outlineLevel="0" collapsed="false">
      <c r="B15" s="57" t="n">
        <v>6</v>
      </c>
      <c r="C15" s="57" t="s">
        <v>63</v>
      </c>
      <c r="D15" s="58" t="n">
        <v>77710.19</v>
      </c>
      <c r="E15" s="58" t="n">
        <v>179410.9606</v>
      </c>
      <c r="F15" s="58" t="n">
        <f aca="false">DH15+ED15-DZ15</f>
        <v>1113904.48</v>
      </c>
      <c r="G15" s="58" t="n">
        <f aca="false">DI15+EE15-EA15</f>
        <v>265602.1</v>
      </c>
      <c r="H15" s="58" t="n">
        <f aca="false">DJ15+EF15-EB15</f>
        <v>266312.2232</v>
      </c>
      <c r="I15" s="58" t="n">
        <f aca="false">H15/G15*100</f>
        <v>100.267363548707</v>
      </c>
      <c r="J15" s="58" t="n">
        <f aca="false">H15*100/F15</f>
        <v>23.9079946244583</v>
      </c>
      <c r="K15" s="58" t="n">
        <f aca="false">U15+Z15+AE15+AJ15+AO15+AT15+BL15+BT15+BW15+BZ15+CC15+CF15+CL15+CO15+CU15+CX15+DD15</f>
        <v>363812.98</v>
      </c>
      <c r="L15" s="58" t="n">
        <f aca="false">V15+AA15+AF15+AK15+AP15+AU15+BM15+BU15+BX15+CA15+CD15+CG15+CM15+CP15+CV15+CY15+DE15</f>
        <v>71553.7</v>
      </c>
      <c r="M15" s="58" t="n">
        <f aca="false">W15+AB15+AG15+AL15+AQ15+AV15+BN15+BV15+BY15+CB15+CE15+CH15+CN15+CQ15+CW15+CZ15+DF15+DG15</f>
        <v>72263.8232</v>
      </c>
      <c r="N15" s="58" t="n">
        <f aca="false">M15/L15*100</f>
        <v>100.992433934234</v>
      </c>
      <c r="O15" s="58" t="n">
        <f aca="false">M15*100/K15</f>
        <v>19.8629040668093</v>
      </c>
      <c r="P15" s="58" t="n">
        <f aca="false">U15+AE15</f>
        <v>94746.539</v>
      </c>
      <c r="Q15" s="58" t="n">
        <f aca="false">V15+AF15</f>
        <v>22000</v>
      </c>
      <c r="R15" s="58" t="n">
        <f aca="false">W15+AG15</f>
        <v>22025.5479</v>
      </c>
      <c r="S15" s="58" t="n">
        <f aca="false">R15/Q15*100</f>
        <v>100.116126818182</v>
      </c>
      <c r="T15" s="58" t="n">
        <f aca="false">R15*100/P15</f>
        <v>23.246809996933</v>
      </c>
      <c r="U15" s="58" t="n">
        <v>94746.539</v>
      </c>
      <c r="V15" s="58" t="n">
        <v>22000</v>
      </c>
      <c r="W15" s="58" t="n">
        <v>22025.5479</v>
      </c>
      <c r="X15" s="58" t="n">
        <f aca="false">W15/V15*100</f>
        <v>100.116126818182</v>
      </c>
      <c r="Y15" s="58" t="n">
        <f aca="false">W15*100/U15</f>
        <v>23.246809996933</v>
      </c>
      <c r="Z15" s="58" t="n">
        <v>75013.291</v>
      </c>
      <c r="AA15" s="58" t="n">
        <v>8990.2</v>
      </c>
      <c r="AB15" s="58" t="n">
        <v>9051.1268</v>
      </c>
      <c r="AC15" s="58" t="n">
        <f aca="false">AB15/AA15*100</f>
        <v>100.677702387044</v>
      </c>
      <c r="AD15" s="58" t="n">
        <f aca="false">AB15*100/Z15</f>
        <v>12.0660308051276</v>
      </c>
      <c r="AE15" s="58" t="n">
        <v>0</v>
      </c>
      <c r="AF15" s="58" t="n">
        <v>0</v>
      </c>
      <c r="AG15" s="58" t="n">
        <v>0</v>
      </c>
      <c r="AH15" s="58" t="n">
        <v>0</v>
      </c>
      <c r="AI15" s="58" t="n">
        <v>0</v>
      </c>
      <c r="AJ15" s="58" t="n">
        <v>17795.22</v>
      </c>
      <c r="AK15" s="58" t="n">
        <v>7448.8</v>
      </c>
      <c r="AL15" s="58" t="n">
        <v>7829.026</v>
      </c>
      <c r="AM15" s="58" t="n">
        <f aca="false">AL15/AK15*100</f>
        <v>105.104526903662</v>
      </c>
      <c r="AN15" s="58" t="n">
        <f aca="false">AL15*100/AJ15</f>
        <v>43.9951065510851</v>
      </c>
      <c r="AO15" s="58" t="n">
        <v>4100</v>
      </c>
      <c r="AP15" s="58" t="n">
        <v>1019.1</v>
      </c>
      <c r="AQ15" s="58" t="n">
        <v>1019.1</v>
      </c>
      <c r="AR15" s="58" t="n">
        <f aca="false">AQ15/AP15*100</f>
        <v>100</v>
      </c>
      <c r="AS15" s="58" t="n">
        <f aca="false">AQ15*100/AO15</f>
        <v>24.8560975609756</v>
      </c>
      <c r="AT15" s="58" t="n">
        <v>0</v>
      </c>
      <c r="AU15" s="58" t="n">
        <v>0</v>
      </c>
      <c r="AV15" s="58" t="n">
        <v>0</v>
      </c>
      <c r="AW15" s="58" t="n">
        <v>0</v>
      </c>
      <c r="AX15" s="58" t="n">
        <v>0</v>
      </c>
      <c r="AY15" s="58" t="n">
        <v>0</v>
      </c>
      <c r="AZ15" s="58" t="n">
        <v>732169.7</v>
      </c>
      <c r="BA15" s="58" t="n">
        <v>183042.4</v>
      </c>
      <c r="BB15" s="58" t="n">
        <v>183042.4</v>
      </c>
      <c r="BC15" s="58" t="n">
        <v>0</v>
      </c>
      <c r="BD15" s="58" t="n">
        <v>0</v>
      </c>
      <c r="BE15" s="58" t="n">
        <v>0</v>
      </c>
      <c r="BF15" s="58" t="n">
        <v>3500.6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8" t="n">
        <v>0</v>
      </c>
      <c r="BM15" s="58" t="n">
        <v>0</v>
      </c>
      <c r="BN15" s="58" t="n">
        <v>0</v>
      </c>
      <c r="BO15" s="58" t="n">
        <f aca="false">BT15+BW15+BZ15+CC15</f>
        <v>46315.43</v>
      </c>
      <c r="BP15" s="58" t="n">
        <f aca="false">BU15+BX15+CA15+CD15</f>
        <v>9571.4</v>
      </c>
      <c r="BQ15" s="58" t="n">
        <f aca="false">BV15+BY15+CB15+CE15</f>
        <v>9736.8114</v>
      </c>
      <c r="BR15" s="58" t="n">
        <f aca="false">BQ15/BP15*100</f>
        <v>101.728183964728</v>
      </c>
      <c r="BS15" s="58" t="n">
        <f aca="false">BQ15*100/BO15</f>
        <v>21.0228241430556</v>
      </c>
      <c r="BT15" s="58" t="n">
        <v>43485.43</v>
      </c>
      <c r="BU15" s="58" t="n">
        <v>8971.4</v>
      </c>
      <c r="BV15" s="58" t="n">
        <v>9086.0274</v>
      </c>
      <c r="BW15" s="58" t="n">
        <v>0</v>
      </c>
      <c r="BX15" s="58" t="n">
        <v>0</v>
      </c>
      <c r="BY15" s="58" t="n">
        <v>0</v>
      </c>
      <c r="BZ15" s="58" t="n">
        <v>0</v>
      </c>
      <c r="CA15" s="58" t="n">
        <v>0</v>
      </c>
      <c r="CB15" s="58" t="n">
        <v>0</v>
      </c>
      <c r="CC15" s="58" t="n">
        <v>2830</v>
      </c>
      <c r="CD15" s="58" t="n">
        <v>600</v>
      </c>
      <c r="CE15" s="58" t="n">
        <v>650.784</v>
      </c>
      <c r="CF15" s="58" t="n">
        <v>0</v>
      </c>
      <c r="CG15" s="58" t="n">
        <v>0</v>
      </c>
      <c r="CH15" s="58" t="n">
        <v>0</v>
      </c>
      <c r="CI15" s="58" t="n">
        <v>3415.2</v>
      </c>
      <c r="CJ15" s="58" t="n">
        <v>0</v>
      </c>
      <c r="CK15" s="58" t="n">
        <v>0</v>
      </c>
      <c r="CL15" s="58" t="n">
        <v>3560</v>
      </c>
      <c r="CM15" s="58" t="n">
        <v>424.2</v>
      </c>
      <c r="CN15" s="58" t="n">
        <v>424.21</v>
      </c>
      <c r="CO15" s="58" t="n">
        <v>121282.5</v>
      </c>
      <c r="CP15" s="58" t="n">
        <v>21700</v>
      </c>
      <c r="CQ15" s="58" t="n">
        <v>21778.0011</v>
      </c>
      <c r="CR15" s="58" t="n">
        <v>46862.2</v>
      </c>
      <c r="CS15" s="58" t="n">
        <v>8550.2</v>
      </c>
      <c r="CT15" s="58" t="n">
        <v>8674.1291</v>
      </c>
      <c r="CU15" s="58" t="n">
        <v>0</v>
      </c>
      <c r="CV15" s="58" t="n">
        <v>0</v>
      </c>
      <c r="CW15" s="58" t="n">
        <v>0</v>
      </c>
      <c r="CX15" s="58" t="n">
        <v>1000</v>
      </c>
      <c r="CY15" s="58" t="n">
        <v>400</v>
      </c>
      <c r="CZ15" s="58" t="n">
        <v>400</v>
      </c>
      <c r="DA15" s="58" t="n">
        <v>0</v>
      </c>
      <c r="DB15" s="58" t="n">
        <v>0</v>
      </c>
      <c r="DC15" s="58" t="n">
        <v>0</v>
      </c>
      <c r="DD15" s="58" t="n">
        <v>0</v>
      </c>
      <c r="DE15" s="58" t="n">
        <v>0</v>
      </c>
      <c r="DF15" s="58" t="n">
        <v>0</v>
      </c>
      <c r="DG15" s="58" t="n">
        <v>0</v>
      </c>
      <c r="DH15" s="58" t="n">
        <f aca="false">U15+Z15+AE15+AJ15+AO15+AT15+AW15+AZ15+BF15+BI15+BL15+BT15+BW15+BZ15+CC15+CF15+CI15+CL15+CO15+CU15+CX15+DA15+DD15+BC15</f>
        <v>1102898.48</v>
      </c>
      <c r="DI15" s="58" t="n">
        <f aca="false">V15+AA15+AF15+AK15+AP15+AU15+AX15+BA15+BG15+BJ15+BM15+BU15+BX15+CA15+CD15+CG15+CJ15+CM15+CP15+CV15+CY15+DB15+DE15+BD15</f>
        <v>254596.1</v>
      </c>
      <c r="DJ15" s="58" t="n">
        <f aca="false">W15+AB15+AG15+AL15+AQ15+AV15+AY15+BB15+BH15+BK15+BN15+BV15+BY15+CB15+CE15+CH15+CK15+CN15+CQ15+CW15+CZ15+DC15+DF15+BE15+DG15</f>
        <v>255306.2232</v>
      </c>
      <c r="DK15" s="58" t="n">
        <v>0</v>
      </c>
      <c r="DL15" s="58" t="n">
        <v>0</v>
      </c>
      <c r="DM15" s="58" t="n">
        <v>0</v>
      </c>
      <c r="DN15" s="58" t="n">
        <v>0</v>
      </c>
      <c r="DO15" s="58" t="n">
        <v>0</v>
      </c>
      <c r="DP15" s="58" t="n">
        <v>0</v>
      </c>
      <c r="DQ15" s="58" t="n">
        <v>0</v>
      </c>
      <c r="DR15" s="58" t="n">
        <v>0</v>
      </c>
      <c r="DS15" s="58" t="n">
        <v>0</v>
      </c>
      <c r="DT15" s="58" t="n">
        <v>11006</v>
      </c>
      <c r="DU15" s="58" t="n">
        <v>11006</v>
      </c>
      <c r="DV15" s="58" t="n">
        <v>11006</v>
      </c>
      <c r="DW15" s="58" t="n">
        <v>0</v>
      </c>
      <c r="DX15" s="58" t="n">
        <v>0</v>
      </c>
      <c r="DY15" s="58" t="n">
        <v>0</v>
      </c>
      <c r="DZ15" s="58" t="n">
        <v>0</v>
      </c>
      <c r="EA15" s="58" t="n">
        <v>0</v>
      </c>
      <c r="EB15" s="58" t="n">
        <v>0</v>
      </c>
      <c r="EC15" s="58" t="n">
        <v>0</v>
      </c>
      <c r="ED15" s="58" t="n">
        <f aca="false">DK15+DN15+DQ15+DT15+DW15+DZ15</f>
        <v>11006</v>
      </c>
      <c r="EE15" s="58" t="n">
        <f aca="false">DL15+DO15+DR15+DU15+DX15+EA15</f>
        <v>11006</v>
      </c>
      <c r="EF15" s="58" t="n">
        <f aca="false">DM15+DP15+DS15+DV15+DY15+EB15+EC15</f>
        <v>11006</v>
      </c>
    </row>
    <row r="16" s="59" customFormat="true" ht="29.25" hidden="false" customHeight="true" outlineLevel="0" collapsed="false">
      <c r="B16" s="57" t="n">
        <v>7</v>
      </c>
      <c r="C16" s="57" t="s">
        <v>64</v>
      </c>
      <c r="D16" s="58" t="n">
        <v>56569.219</v>
      </c>
      <c r="E16" s="58" t="n">
        <v>83362.3334</v>
      </c>
      <c r="F16" s="58" t="n">
        <f aca="false">DH16+ED16-DZ16</f>
        <v>180018.3</v>
      </c>
      <c r="G16" s="58" t="n">
        <f aca="false">DI16+EE16-EA16</f>
        <v>38666.3</v>
      </c>
      <c r="H16" s="58" t="n">
        <f aca="false">DJ16+EF16-EB16</f>
        <v>38908.37</v>
      </c>
      <c r="I16" s="58" t="n">
        <f aca="false">H16/G16*100</f>
        <v>100.62604904012</v>
      </c>
      <c r="J16" s="58" t="n">
        <f aca="false">H16*100/F16</f>
        <v>21.6135637321317</v>
      </c>
      <c r="K16" s="58" t="n">
        <f aca="false">U16+Z16+AE16+AJ16+AO16+AT16+BL16+BT16+BW16+BZ16+CC16+CF16+CL16+CO16+CU16+CX16+DD16</f>
        <v>158047.7</v>
      </c>
      <c r="L16" s="58" t="n">
        <f aca="false">V16+AA16+AF16+AK16+AP16+AU16+BM16+BU16+BX16+CA16+CD16+CG16+CM16+CP16+CV16+CY16+DE16</f>
        <v>33173.6</v>
      </c>
      <c r="M16" s="58" t="n">
        <f aca="false">W16+AB16+AG16+AL16+AQ16+AV16+BN16+BV16+BY16+CB16+CE16+CH16+CN16+CQ16+CW16+CZ16+DF16+DG16</f>
        <v>33415.67</v>
      </c>
      <c r="N16" s="58" t="n">
        <f aca="false">M16/L16*100</f>
        <v>100.729706754769</v>
      </c>
      <c r="O16" s="58" t="n">
        <f aca="false">M16*100/K16</f>
        <v>21.1427752507629</v>
      </c>
      <c r="P16" s="58" t="n">
        <f aca="false">U16+AE16</f>
        <v>6572.9</v>
      </c>
      <c r="Q16" s="58" t="n">
        <f aca="false">V16+AF16</f>
        <v>1350.2</v>
      </c>
      <c r="R16" s="58" t="n">
        <f aca="false">W16+AG16</f>
        <v>1370.287</v>
      </c>
      <c r="S16" s="58" t="n">
        <f aca="false">R16/Q16*100</f>
        <v>101.487705525107</v>
      </c>
      <c r="T16" s="58" t="n">
        <f aca="false">R16*100/P16</f>
        <v>20.8475254453894</v>
      </c>
      <c r="U16" s="58" t="n">
        <v>6572.9</v>
      </c>
      <c r="V16" s="58" t="n">
        <v>1350.2</v>
      </c>
      <c r="W16" s="58" t="n">
        <v>1370.287</v>
      </c>
      <c r="X16" s="58" t="n">
        <f aca="false">W16/V16*100</f>
        <v>101.487705525107</v>
      </c>
      <c r="Y16" s="58" t="n">
        <f aca="false">W16*100/U16</f>
        <v>20.8475254453894</v>
      </c>
      <c r="Z16" s="58" t="n">
        <v>22298.1</v>
      </c>
      <c r="AA16" s="58" t="n">
        <v>350.2</v>
      </c>
      <c r="AB16" s="58" t="n">
        <v>364.513</v>
      </c>
      <c r="AC16" s="58" t="n">
        <f aca="false">AB16/AA16*100</f>
        <v>104.087093089663</v>
      </c>
      <c r="AD16" s="58" t="n">
        <f aca="false">AB16*100/Z16</f>
        <v>1.63472672559545</v>
      </c>
      <c r="AE16" s="58" t="n">
        <v>0</v>
      </c>
      <c r="AF16" s="58" t="n">
        <v>0</v>
      </c>
      <c r="AG16" s="58" t="n">
        <v>0</v>
      </c>
      <c r="AH16" s="58" t="n">
        <v>0</v>
      </c>
      <c r="AI16" s="58" t="n">
        <v>0</v>
      </c>
      <c r="AJ16" s="58" t="n">
        <v>720</v>
      </c>
      <c r="AK16" s="58" t="n">
        <v>380</v>
      </c>
      <c r="AL16" s="58" t="n">
        <v>400</v>
      </c>
      <c r="AM16" s="58" t="n">
        <f aca="false">AL16/AK16*100</f>
        <v>105.263157894737</v>
      </c>
      <c r="AN16" s="58" t="n">
        <f aca="false">AL16*100/AJ16</f>
        <v>55.5555555555556</v>
      </c>
      <c r="AO16" s="58" t="n">
        <v>0</v>
      </c>
      <c r="AP16" s="58" t="n">
        <v>0</v>
      </c>
      <c r="AQ16" s="58" t="n">
        <v>0</v>
      </c>
      <c r="AR16" s="58" t="n">
        <v>0</v>
      </c>
      <c r="AS16" s="58" t="n">
        <v>0</v>
      </c>
      <c r="AT16" s="58" t="n">
        <v>0</v>
      </c>
      <c r="AU16" s="58" t="n">
        <v>0</v>
      </c>
      <c r="AV16" s="58" t="n">
        <v>0</v>
      </c>
      <c r="AW16" s="58" t="n">
        <v>0</v>
      </c>
      <c r="AX16" s="58" t="n">
        <v>0</v>
      </c>
      <c r="AY16" s="58" t="n">
        <v>0</v>
      </c>
      <c r="AZ16" s="58" t="n">
        <v>21970.6</v>
      </c>
      <c r="BA16" s="58" t="n">
        <v>5492.7</v>
      </c>
      <c r="BB16" s="58" t="n">
        <v>5492.7</v>
      </c>
      <c r="BC16" s="58" t="n"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0</v>
      </c>
      <c r="BL16" s="58" t="n">
        <v>0</v>
      </c>
      <c r="BM16" s="58" t="n">
        <v>0</v>
      </c>
      <c r="BN16" s="58" t="n">
        <v>0</v>
      </c>
      <c r="BO16" s="58" t="n">
        <f aca="false">BT16+BW16+BZ16+CC16</f>
        <v>127916.7</v>
      </c>
      <c r="BP16" s="58" t="n">
        <f aca="false">BU16+BX16+CA16+CD16</f>
        <v>31009.2</v>
      </c>
      <c r="BQ16" s="58" t="n">
        <f aca="false">BV16+BY16+CB16+CE16</f>
        <v>31196.87</v>
      </c>
      <c r="BR16" s="58" t="n">
        <f aca="false">BQ16/BP16*100</f>
        <v>100.60520748681</v>
      </c>
      <c r="BS16" s="58" t="n">
        <f aca="false">BQ16*100/BO16</f>
        <v>24.3884262179997</v>
      </c>
      <c r="BT16" s="58" t="n">
        <v>127916.7</v>
      </c>
      <c r="BU16" s="58" t="n">
        <v>31009.2</v>
      </c>
      <c r="BV16" s="58" t="n">
        <v>31196.87</v>
      </c>
      <c r="BW16" s="58" t="n">
        <v>0</v>
      </c>
      <c r="BX16" s="58" t="n">
        <v>0</v>
      </c>
      <c r="BY16" s="58" t="n">
        <v>0</v>
      </c>
      <c r="BZ16" s="58" t="n">
        <v>0</v>
      </c>
      <c r="CA16" s="58" t="n">
        <v>0</v>
      </c>
      <c r="CB16" s="58" t="n">
        <v>0</v>
      </c>
      <c r="CC16" s="58" t="n">
        <v>0</v>
      </c>
      <c r="CD16" s="58" t="n">
        <v>0</v>
      </c>
      <c r="CE16" s="58" t="n">
        <v>0</v>
      </c>
      <c r="CF16" s="58" t="n">
        <v>0</v>
      </c>
      <c r="CG16" s="58" t="n">
        <v>0</v>
      </c>
      <c r="CH16" s="58" t="n">
        <v>0</v>
      </c>
      <c r="CI16" s="58" t="n">
        <v>0</v>
      </c>
      <c r="CJ16" s="58" t="n">
        <v>0</v>
      </c>
      <c r="CK16" s="58" t="n">
        <v>0</v>
      </c>
      <c r="CL16" s="58" t="n">
        <v>0</v>
      </c>
      <c r="CM16" s="58" t="n">
        <v>0</v>
      </c>
      <c r="CN16" s="58" t="n">
        <v>0</v>
      </c>
      <c r="CO16" s="58" t="n">
        <v>540</v>
      </c>
      <c r="CP16" s="58" t="n">
        <v>84</v>
      </c>
      <c r="CQ16" s="58" t="n">
        <v>84</v>
      </c>
      <c r="CR16" s="58" t="n">
        <v>0</v>
      </c>
      <c r="CS16" s="58" t="n">
        <v>0</v>
      </c>
      <c r="CT16" s="58" t="n">
        <v>0</v>
      </c>
      <c r="CU16" s="58" t="n">
        <v>0</v>
      </c>
      <c r="CV16" s="58" t="n">
        <v>0</v>
      </c>
      <c r="CW16" s="58" t="n">
        <v>0</v>
      </c>
      <c r="CX16" s="58" t="n">
        <v>0</v>
      </c>
      <c r="CY16" s="58" t="n">
        <v>0</v>
      </c>
      <c r="CZ16" s="58" t="n">
        <v>0</v>
      </c>
      <c r="DA16" s="58" t="n">
        <v>0</v>
      </c>
      <c r="DB16" s="58" t="n">
        <v>0</v>
      </c>
      <c r="DC16" s="58" t="n">
        <v>0</v>
      </c>
      <c r="DD16" s="58" t="n">
        <v>0</v>
      </c>
      <c r="DE16" s="58" t="n">
        <v>0</v>
      </c>
      <c r="DF16" s="58" t="n">
        <v>0</v>
      </c>
      <c r="DG16" s="58" t="n">
        <v>0</v>
      </c>
      <c r="DH16" s="58" t="n">
        <f aca="false">U16+Z16+AE16+AJ16+AO16+AT16+AW16+AZ16+BF16+BI16+BL16+BT16+BW16+BZ16+CC16+CF16+CI16+CL16+CO16+CU16+CX16+DA16+DD16+BC16</f>
        <v>180018.3</v>
      </c>
      <c r="DI16" s="58" t="n">
        <f aca="false">V16+AA16+AF16+AK16+AP16+AU16+AX16+BA16+BG16+BJ16+BM16+BU16+BX16+CA16+CD16+CG16+CJ16+CM16+CP16+CV16+CY16+DB16+DE16+BD16</f>
        <v>38666.3</v>
      </c>
      <c r="DJ16" s="58" t="n">
        <f aca="false">W16+AB16+AG16+AL16+AQ16+AV16+AY16+BB16+BH16+BK16+BN16+BV16+BY16+CB16+CE16+CH16+CK16+CN16+CQ16+CW16+CZ16+DC16+DF16+BE16+DG16</f>
        <v>38908.37</v>
      </c>
      <c r="DK16" s="58" t="n">
        <v>0</v>
      </c>
      <c r="DL16" s="58" t="n">
        <v>0</v>
      </c>
      <c r="DM16" s="58" t="n">
        <v>0</v>
      </c>
      <c r="DN16" s="58" t="n">
        <v>0</v>
      </c>
      <c r="DO16" s="58" t="n">
        <v>0</v>
      </c>
      <c r="DP16" s="58" t="n">
        <v>0</v>
      </c>
      <c r="DQ16" s="58" t="n">
        <v>0</v>
      </c>
      <c r="DR16" s="58" t="n">
        <v>0</v>
      </c>
      <c r="DS16" s="58" t="n">
        <v>0</v>
      </c>
      <c r="DT16" s="58" t="n">
        <v>0</v>
      </c>
      <c r="DU16" s="58" t="n">
        <v>0</v>
      </c>
      <c r="DV16" s="58" t="n">
        <v>0</v>
      </c>
      <c r="DW16" s="58" t="n">
        <v>0</v>
      </c>
      <c r="DX16" s="58" t="n">
        <v>0</v>
      </c>
      <c r="DY16" s="58" t="n">
        <v>0</v>
      </c>
      <c r="DZ16" s="58" t="n">
        <v>0</v>
      </c>
      <c r="EA16" s="58" t="n">
        <v>0</v>
      </c>
      <c r="EB16" s="58" t="n">
        <v>0</v>
      </c>
      <c r="EC16" s="58" t="n">
        <v>0</v>
      </c>
      <c r="ED16" s="58" t="n">
        <f aca="false">DK16+DN16+DQ16+DT16+DW16+DZ16</f>
        <v>0</v>
      </c>
      <c r="EE16" s="58" t="n">
        <f aca="false">DL16+DO16+DR16+DU16+DX16+EA16</f>
        <v>0</v>
      </c>
      <c r="EF16" s="58" t="n">
        <f aca="false">DM16+DP16+DS16+DV16+DY16+EB16+EC16</f>
        <v>0</v>
      </c>
    </row>
    <row r="17" s="59" customFormat="true" ht="29.25" hidden="false" customHeight="true" outlineLevel="0" collapsed="false">
      <c r="B17" s="57" t="n">
        <v>8</v>
      </c>
      <c r="C17" s="57" t="s">
        <v>65</v>
      </c>
      <c r="D17" s="58" t="n">
        <v>54897.6689</v>
      </c>
      <c r="E17" s="58" t="n">
        <v>603.9823</v>
      </c>
      <c r="F17" s="58" t="n">
        <f aca="false">DH17+ED17-DZ17</f>
        <v>631189.2</v>
      </c>
      <c r="G17" s="58" t="n">
        <f aca="false">DI17+EE17-EA17</f>
        <v>137126.1</v>
      </c>
      <c r="H17" s="58" t="n">
        <f aca="false">DJ17+EF17-EB17</f>
        <v>137890.788</v>
      </c>
      <c r="I17" s="58" t="n">
        <f aca="false">H17/G17*100</f>
        <v>100.557653138243</v>
      </c>
      <c r="J17" s="58" t="n">
        <f aca="false">H17*100/F17</f>
        <v>21.8461893834685</v>
      </c>
      <c r="K17" s="58" t="n">
        <f aca="false">U17+Z17+AE17+AJ17+AO17+AT17+BL17+BT17+BW17+BZ17+CC17+CF17+CL17+CO17+CU17+CX17+DD17</f>
        <v>261230</v>
      </c>
      <c r="L17" s="58" t="n">
        <f aca="false">V17+AA17+AF17+AK17+AP17+AU17+BM17+BU17+BX17+CA17+CD17+CG17+CM17+CP17+CV17+CY17+DE17</f>
        <v>57966.6</v>
      </c>
      <c r="M17" s="58" t="n">
        <f aca="false">W17+AB17+AG17+AL17+AQ17+AV17+BN17+BV17+BY17+CB17+CE17+CH17+CN17+CQ17+CW17+CZ17+DF17+DG17</f>
        <v>58731.288</v>
      </c>
      <c r="N17" s="58" t="n">
        <f aca="false">M17/L17*100</f>
        <v>101.31918725611</v>
      </c>
      <c r="O17" s="58" t="n">
        <f aca="false">M17*100/K17</f>
        <v>22.4825969452207</v>
      </c>
      <c r="P17" s="58" t="n">
        <f aca="false">U17+AE17</f>
        <v>64000</v>
      </c>
      <c r="Q17" s="58" t="n">
        <f aca="false">V17+AF17</f>
        <v>16596</v>
      </c>
      <c r="R17" s="58" t="n">
        <f aca="false">W17+AG17</f>
        <v>16867.0253</v>
      </c>
      <c r="S17" s="58" t="n">
        <f aca="false">R17/Q17*100</f>
        <v>101.63307604242</v>
      </c>
      <c r="T17" s="58" t="n">
        <f aca="false">R17*100/P17</f>
        <v>26.35472703125</v>
      </c>
      <c r="U17" s="58" t="n">
        <v>4300</v>
      </c>
      <c r="V17" s="58" t="n">
        <v>1275.2</v>
      </c>
      <c r="W17" s="58" t="n">
        <v>1284.7363</v>
      </c>
      <c r="X17" s="58" t="n">
        <f aca="false">W17/V17*100</f>
        <v>100.747827791719</v>
      </c>
      <c r="Y17" s="58" t="n">
        <f aca="false">W17*100/U17</f>
        <v>29.877588372093</v>
      </c>
      <c r="Z17" s="58" t="n">
        <v>6000</v>
      </c>
      <c r="AA17" s="58" t="n">
        <v>975.9</v>
      </c>
      <c r="AB17" s="58" t="n">
        <v>981.9186</v>
      </c>
      <c r="AC17" s="58" t="n">
        <f aca="false">AB17/AA17*100</f>
        <v>100.6167230249</v>
      </c>
      <c r="AD17" s="58" t="n">
        <f aca="false">AB17*100/Z17</f>
        <v>16.36531</v>
      </c>
      <c r="AE17" s="58" t="n">
        <v>59700</v>
      </c>
      <c r="AF17" s="58" t="n">
        <v>15320.8</v>
      </c>
      <c r="AG17" s="58" t="n">
        <v>15582.289</v>
      </c>
      <c r="AH17" s="58" t="n">
        <f aca="false">AG17/AF17*100</f>
        <v>101.706758132735</v>
      </c>
      <c r="AI17" s="58" t="n">
        <f aca="false">AG17*100/AE17</f>
        <v>26.100986599665</v>
      </c>
      <c r="AJ17" s="58" t="n">
        <v>13230</v>
      </c>
      <c r="AK17" s="58" t="n">
        <v>3307.5</v>
      </c>
      <c r="AL17" s="58" t="n">
        <v>3585.538</v>
      </c>
      <c r="AM17" s="58" t="n">
        <f aca="false">AL17/AK17*100</f>
        <v>108.406288737717</v>
      </c>
      <c r="AN17" s="58" t="n">
        <f aca="false">AL17*100/AJ17</f>
        <v>27.1015721844293</v>
      </c>
      <c r="AO17" s="58" t="n">
        <v>3000</v>
      </c>
      <c r="AP17" s="58" t="n">
        <v>616.1</v>
      </c>
      <c r="AQ17" s="58" t="n">
        <v>616.1</v>
      </c>
      <c r="AR17" s="58" t="n">
        <f aca="false">AQ17/AP17*100</f>
        <v>100</v>
      </c>
      <c r="AS17" s="58" t="n">
        <f aca="false">AQ17*100/AO17</f>
        <v>20.5366666666667</v>
      </c>
      <c r="AT17" s="58" t="n">
        <v>0</v>
      </c>
      <c r="AU17" s="58" t="n">
        <v>0</v>
      </c>
      <c r="AV17" s="58" t="n">
        <v>0</v>
      </c>
      <c r="AW17" s="58" t="n">
        <v>0</v>
      </c>
      <c r="AX17" s="58" t="n">
        <v>0</v>
      </c>
      <c r="AY17" s="58" t="n">
        <v>0</v>
      </c>
      <c r="AZ17" s="58" t="n">
        <v>242528.9</v>
      </c>
      <c r="BA17" s="58" t="n">
        <v>60632.2</v>
      </c>
      <c r="BB17" s="58" t="n">
        <v>60632.2</v>
      </c>
      <c r="BC17" s="58" t="n">
        <v>0</v>
      </c>
      <c r="BD17" s="58" t="n">
        <v>0</v>
      </c>
      <c r="BE17" s="58" t="n">
        <v>0</v>
      </c>
      <c r="BF17" s="58" t="n">
        <v>6690.7</v>
      </c>
      <c r="BG17" s="58" t="n">
        <v>90.8</v>
      </c>
      <c r="BH17" s="58" t="n">
        <v>90.8</v>
      </c>
      <c r="BI17" s="58" t="n">
        <v>0</v>
      </c>
      <c r="BJ17" s="58" t="n">
        <v>0</v>
      </c>
      <c r="BK17" s="58" t="n">
        <v>0</v>
      </c>
      <c r="BL17" s="58" t="n">
        <v>0</v>
      </c>
      <c r="BM17" s="58" t="n">
        <v>0</v>
      </c>
      <c r="BN17" s="58" t="n">
        <v>0</v>
      </c>
      <c r="BO17" s="58" t="n">
        <f aca="false">BT17+BW17+BZ17+CC17</f>
        <v>83000</v>
      </c>
      <c r="BP17" s="58" t="n">
        <f aca="false">BU17+BX17+CA17+CD17</f>
        <v>16150.2</v>
      </c>
      <c r="BQ17" s="58" t="n">
        <f aca="false">BV17+BY17+CB17+CE17</f>
        <v>16268.6953</v>
      </c>
      <c r="BR17" s="58" t="n">
        <f aca="false">BQ17/BP17*100</f>
        <v>100.733707941697</v>
      </c>
      <c r="BS17" s="58" t="n">
        <f aca="false">BQ17*100/BO17</f>
        <v>19.6008377108434</v>
      </c>
      <c r="BT17" s="58" t="n">
        <v>81000</v>
      </c>
      <c r="BU17" s="58" t="n">
        <v>15850.2</v>
      </c>
      <c r="BV17" s="58" t="n">
        <v>15940.2953</v>
      </c>
      <c r="BW17" s="58" t="n">
        <v>0</v>
      </c>
      <c r="BX17" s="58" t="n">
        <v>0</v>
      </c>
      <c r="BY17" s="58" t="n">
        <v>0</v>
      </c>
      <c r="BZ17" s="58" t="n">
        <v>0</v>
      </c>
      <c r="CA17" s="58" t="n">
        <v>0</v>
      </c>
      <c r="CB17" s="58" t="n">
        <v>0</v>
      </c>
      <c r="CC17" s="58" t="n">
        <v>2000</v>
      </c>
      <c r="CD17" s="58" t="n">
        <v>300</v>
      </c>
      <c r="CE17" s="58" t="n">
        <v>328.4</v>
      </c>
      <c r="CF17" s="58" t="n">
        <v>0</v>
      </c>
      <c r="CG17" s="58" t="n">
        <v>0</v>
      </c>
      <c r="CH17" s="58" t="n">
        <v>0</v>
      </c>
      <c r="CI17" s="58" t="n">
        <v>5357</v>
      </c>
      <c r="CJ17" s="58" t="n">
        <v>0</v>
      </c>
      <c r="CK17" s="58" t="n">
        <v>0</v>
      </c>
      <c r="CL17" s="58" t="n">
        <v>0</v>
      </c>
      <c r="CM17" s="58" t="n">
        <v>0</v>
      </c>
      <c r="CN17" s="58" t="n">
        <v>0</v>
      </c>
      <c r="CO17" s="58" t="n">
        <v>84500</v>
      </c>
      <c r="CP17" s="58" t="n">
        <v>19200</v>
      </c>
      <c r="CQ17" s="58" t="n">
        <v>19291.0808</v>
      </c>
      <c r="CR17" s="58" t="n">
        <v>51000</v>
      </c>
      <c r="CS17" s="58" t="n">
        <v>9990.1</v>
      </c>
      <c r="CT17" s="58" t="n">
        <v>10036.0808</v>
      </c>
      <c r="CU17" s="58" t="n">
        <v>500</v>
      </c>
      <c r="CV17" s="58" t="n">
        <v>0</v>
      </c>
      <c r="CW17" s="58" t="n">
        <v>0</v>
      </c>
      <c r="CX17" s="58" t="n">
        <v>1000</v>
      </c>
      <c r="CY17" s="58" t="n">
        <v>20</v>
      </c>
      <c r="CZ17" s="58" t="n">
        <v>20</v>
      </c>
      <c r="DA17" s="58" t="n">
        <v>75382.6</v>
      </c>
      <c r="DB17" s="58" t="n">
        <v>3000</v>
      </c>
      <c r="DC17" s="58" t="n">
        <v>3000</v>
      </c>
      <c r="DD17" s="58" t="n">
        <v>6000</v>
      </c>
      <c r="DE17" s="58" t="n">
        <v>1100.9</v>
      </c>
      <c r="DF17" s="58" t="n">
        <v>1100.93</v>
      </c>
      <c r="DG17" s="58" t="n">
        <v>0</v>
      </c>
      <c r="DH17" s="58" t="n">
        <f aca="false">U17+Z17+AE17+AJ17+AO17+AT17+AW17+AZ17+BF17+BI17+BL17+BT17+BW17+BZ17+CC17+CF17+CI17+CL17+CO17+CU17+CX17+DA17+DD17+BC17</f>
        <v>591189.2</v>
      </c>
      <c r="DI17" s="58" t="n">
        <f aca="false">V17+AA17+AF17+AK17+AP17+AU17+AX17+BA17+BG17+BJ17+BM17+BU17+BX17+CA17+CD17+CG17+CJ17+CM17+CP17+CV17+CY17+DB17+DE17+BD17</f>
        <v>121689.6</v>
      </c>
      <c r="DJ17" s="58" t="n">
        <f aca="false">W17+AB17+AG17+AL17+AQ17+AV17+AY17+BB17+BH17+BK17+BN17+BV17+BY17+CB17+CE17+CH17+CK17+CN17+CQ17+CW17+CZ17+DC17+DF17+BE17+DG17</f>
        <v>122454.288</v>
      </c>
      <c r="DK17" s="58" t="n">
        <v>0</v>
      </c>
      <c r="DL17" s="58" t="n">
        <v>0</v>
      </c>
      <c r="DM17" s="58" t="n">
        <v>0</v>
      </c>
      <c r="DN17" s="58" t="n">
        <v>0</v>
      </c>
      <c r="DO17" s="58" t="n">
        <v>0</v>
      </c>
      <c r="DP17" s="58" t="n">
        <v>0</v>
      </c>
      <c r="DQ17" s="58" t="n">
        <v>0</v>
      </c>
      <c r="DR17" s="58" t="n">
        <v>0</v>
      </c>
      <c r="DS17" s="58" t="n">
        <v>0</v>
      </c>
      <c r="DT17" s="58" t="n">
        <v>40000</v>
      </c>
      <c r="DU17" s="58" t="n">
        <v>15436.5</v>
      </c>
      <c r="DV17" s="58" t="n">
        <v>15436.5</v>
      </c>
      <c r="DW17" s="58" t="n">
        <v>0</v>
      </c>
      <c r="DX17" s="58" t="n">
        <v>0</v>
      </c>
      <c r="DY17" s="58" t="n">
        <v>0</v>
      </c>
      <c r="DZ17" s="58" t="n">
        <v>0</v>
      </c>
      <c r="EA17" s="58" t="n">
        <v>0</v>
      </c>
      <c r="EB17" s="58" t="n">
        <v>0</v>
      </c>
      <c r="EC17" s="58" t="n">
        <v>0</v>
      </c>
      <c r="ED17" s="58" t="n">
        <f aca="false">DK17+DN17+DQ17+DT17+DW17+DZ17</f>
        <v>40000</v>
      </c>
      <c r="EE17" s="58" t="n">
        <f aca="false">DL17+DO17+DR17+DU17+DX17+EA17</f>
        <v>15436.5</v>
      </c>
      <c r="EF17" s="58" t="n">
        <f aca="false">DM17+DP17+DS17+DV17+DY17+EB17+EC17</f>
        <v>15436.5</v>
      </c>
    </row>
    <row r="18" s="60" customFormat="true" ht="29.25" hidden="false" customHeight="true" outlineLevel="0" collapsed="false">
      <c r="B18" s="61"/>
      <c r="C18" s="61" t="s">
        <v>66</v>
      </c>
      <c r="D18" s="62" t="n">
        <f aca="false">SUM(D10:D17)</f>
        <v>516386.7117</v>
      </c>
      <c r="E18" s="62" t="n">
        <f aca="false">SUM(E10:E17)</f>
        <v>427258.146</v>
      </c>
      <c r="F18" s="62" t="n">
        <f aca="false">SUM(F10:F17)</f>
        <v>5854447.08</v>
      </c>
      <c r="G18" s="62" t="n">
        <f aca="false">SUM(G10:G17)</f>
        <v>1356865.6</v>
      </c>
      <c r="H18" s="62" t="n">
        <f aca="false">SUM(H10:H17)</f>
        <v>1365589.236</v>
      </c>
      <c r="I18" s="62" t="n">
        <f aca="false">H18/G18*100</f>
        <v>100.642925577891</v>
      </c>
      <c r="J18" s="62" t="n">
        <f aca="false">H18*100/F18</f>
        <v>23.3256739251284</v>
      </c>
      <c r="K18" s="62" t="n">
        <f aca="false">SUM(K10:K17)</f>
        <v>2043785.38</v>
      </c>
      <c r="L18" s="62" t="n">
        <f aca="false">SUM(L10:L17)</f>
        <v>479335</v>
      </c>
      <c r="M18" s="62" t="n">
        <f aca="false">SUM(M10:M17)</f>
        <v>490284.131</v>
      </c>
      <c r="N18" s="62" t="n">
        <f aca="false">M18/L18*100</f>
        <v>102.284233573597</v>
      </c>
      <c r="O18" s="62" t="n">
        <f aca="false">M18*100/K18</f>
        <v>23.9890223209249</v>
      </c>
      <c r="P18" s="62" t="n">
        <f aca="false">SUM(P10:P17)</f>
        <v>479763.839</v>
      </c>
      <c r="Q18" s="62" t="n">
        <f aca="false">SUM(Q10:Q17)</f>
        <v>141517.9</v>
      </c>
      <c r="R18" s="62" t="n">
        <f aca="false">SUM(R10:R17)</f>
        <v>143790.5071</v>
      </c>
      <c r="S18" s="62" t="n">
        <f aca="false">R18/Q18*100</f>
        <v>101.605879609576</v>
      </c>
      <c r="T18" s="62" t="n">
        <f aca="false">R18*100/P18</f>
        <v>29.9711014902063</v>
      </c>
      <c r="U18" s="62" t="n">
        <f aca="false">SUM(U10:U17)</f>
        <v>147433.839</v>
      </c>
      <c r="V18" s="62" t="n">
        <f aca="false">SUM(V10:V17)</f>
        <v>37965.9</v>
      </c>
      <c r="W18" s="62" t="n">
        <f aca="false">SUM(W10:W17)</f>
        <v>38199.7461</v>
      </c>
      <c r="X18" s="62" t="n">
        <f aca="false">W18/V18*100</f>
        <v>100.615937196274</v>
      </c>
      <c r="Y18" s="62" t="n">
        <f aca="false">W18*100/U18</f>
        <v>25.9097547476872</v>
      </c>
      <c r="Z18" s="62" t="n">
        <f aca="false">SUM(Z10:Z17)</f>
        <v>186445.491</v>
      </c>
      <c r="AA18" s="62" t="n">
        <f aca="false">SUM(AA10:AA17)</f>
        <v>17892.6</v>
      </c>
      <c r="AB18" s="62" t="n">
        <f aca="false">SUM(AB10:AB17)</f>
        <v>18030.0493</v>
      </c>
      <c r="AC18" s="62" t="n">
        <f aca="false">AB18/AA18*100</f>
        <v>100.768190760426</v>
      </c>
      <c r="AD18" s="62" t="n">
        <f aca="false">AB18*100/Z18</f>
        <v>9.67041316113137</v>
      </c>
      <c r="AE18" s="62" t="n">
        <f aca="false">SUM(AE10:AE17)</f>
        <v>332330</v>
      </c>
      <c r="AF18" s="62" t="n">
        <f aca="false">SUM(AF10:AF17)</f>
        <v>103552</v>
      </c>
      <c r="AG18" s="62" t="n">
        <f aca="false">SUM(AG10:AG17)</f>
        <v>105590.761</v>
      </c>
      <c r="AH18" s="62" t="n">
        <f aca="false">AG18/AF18*100</f>
        <v>101.96882822157</v>
      </c>
      <c r="AI18" s="62" t="n">
        <f aca="false">AG18*100/AE18</f>
        <v>31.7728646225138</v>
      </c>
      <c r="AJ18" s="62" t="n">
        <f aca="false">SUM(AJ10:AJ17)</f>
        <v>82855.22</v>
      </c>
      <c r="AK18" s="62" t="n">
        <f aca="false">SUM(AK10:AK17)</f>
        <v>30576.3</v>
      </c>
      <c r="AL18" s="62" t="n">
        <f aca="false">SUM(AL10:AL17)</f>
        <v>34823.658</v>
      </c>
      <c r="AM18" s="62" t="n">
        <f aca="false">AL18/AK18*100</f>
        <v>113.891013628202</v>
      </c>
      <c r="AN18" s="62" t="n">
        <f aca="false">AL18*100/AJ18</f>
        <v>42.0295281335322</v>
      </c>
      <c r="AO18" s="62" t="n">
        <f aca="false">SUM(AO10:AO17)</f>
        <v>25600</v>
      </c>
      <c r="AP18" s="62" t="n">
        <f aca="false">SUM(AP10:AP17)</f>
        <v>6258.9</v>
      </c>
      <c r="AQ18" s="62" t="n">
        <f aca="false">SUM(AQ10:AQ17)</f>
        <v>6258.85</v>
      </c>
      <c r="AR18" s="62" t="n">
        <f aca="false">AQ18/AP18*100</f>
        <v>99.9992011375801</v>
      </c>
      <c r="AS18" s="62" t="n">
        <f aca="false">AQ18*100/AO18</f>
        <v>24.4486328125</v>
      </c>
      <c r="AT18" s="62" t="n">
        <f aca="false">SUM(AT10:AT17)</f>
        <v>0</v>
      </c>
      <c r="AU18" s="62" t="n">
        <f aca="false">SUM(AU10:AU17)</f>
        <v>0</v>
      </c>
      <c r="AV18" s="62" t="n">
        <f aca="false">SUM(AV10:AV17)</f>
        <v>0</v>
      </c>
      <c r="AW18" s="62" t="n">
        <f aca="false">SUM(AW10:AW17)</f>
        <v>0</v>
      </c>
      <c r="AX18" s="62" t="n">
        <f aca="false">SUM(AX10:AX17)</f>
        <v>0</v>
      </c>
      <c r="AY18" s="62" t="n">
        <f aca="false">SUM(AY10:AY17)</f>
        <v>0</v>
      </c>
      <c r="AZ18" s="62" t="n">
        <f aca="false">SUM(AZ10:AZ17)</f>
        <v>3363988.3</v>
      </c>
      <c r="BA18" s="62" t="n">
        <f aca="false">SUM(BA10:BA17)</f>
        <v>840997.3</v>
      </c>
      <c r="BB18" s="62" t="n">
        <f aca="false">SUM(BB10:BB17)</f>
        <v>840997.3</v>
      </c>
      <c r="BC18" s="62" t="n">
        <f aca="false">SUM(BC10:BC17)</f>
        <v>0</v>
      </c>
      <c r="BD18" s="62" t="n">
        <f aca="false">SUM(BD10:BD17)</f>
        <v>0</v>
      </c>
      <c r="BE18" s="62" t="n">
        <f aca="false">SUM(BE10:BE17)</f>
        <v>0</v>
      </c>
      <c r="BF18" s="62" t="n">
        <f aca="false">SUM(BF10:BF17)</f>
        <v>39390.2</v>
      </c>
      <c r="BG18" s="62" t="n">
        <f aca="false">SUM(BG10:BG17)</f>
        <v>90.8</v>
      </c>
      <c r="BH18" s="62" t="n">
        <f aca="false">SUM(BH10:BH17)</f>
        <v>90.8</v>
      </c>
      <c r="BI18" s="62" t="n">
        <f aca="false">SUM(BI10:BI17)</f>
        <v>0</v>
      </c>
      <c r="BJ18" s="62" t="n">
        <f aca="false">SUM(BJ10:BJ17)</f>
        <v>0</v>
      </c>
      <c r="BK18" s="62" t="n">
        <f aca="false">SUM(BK10:BK17)</f>
        <v>0</v>
      </c>
      <c r="BL18" s="62" t="n">
        <f aca="false">SUM(BL10:BL17)</f>
        <v>0</v>
      </c>
      <c r="BM18" s="62" t="n">
        <f aca="false">SUM(BM10:BM17)</f>
        <v>0</v>
      </c>
      <c r="BN18" s="62" t="n">
        <f aca="false">SUM(BN10:BN17)</f>
        <v>0</v>
      </c>
      <c r="BO18" s="62" t="n">
        <f aca="false">SUM(BO10:BO17)</f>
        <v>622465.13</v>
      </c>
      <c r="BP18" s="62" t="n">
        <f aca="false">SUM(BP10:BP17)</f>
        <v>124270.4</v>
      </c>
      <c r="BQ18" s="62" t="n">
        <f aca="false">SUM(BQ10:BQ17)</f>
        <v>126027.2717</v>
      </c>
      <c r="BR18" s="62" t="n">
        <f aca="false">BQ18/BP18*100</f>
        <v>101.413749130927</v>
      </c>
      <c r="BS18" s="62" t="n">
        <f aca="false">BQ18*100/BO18</f>
        <v>20.2464789794731</v>
      </c>
      <c r="BT18" s="62" t="n">
        <f aca="false">SUM(BT10:BT17)</f>
        <v>375585.13</v>
      </c>
      <c r="BU18" s="62" t="n">
        <f aca="false">SUM(BU10:BU17)</f>
        <v>74320.1</v>
      </c>
      <c r="BV18" s="62" t="n">
        <f aca="false">SUM(BV10:BV17)</f>
        <v>75407.8557</v>
      </c>
      <c r="BW18" s="62" t="n">
        <f aca="false">SUM(BW10:BW17)</f>
        <v>0</v>
      </c>
      <c r="BX18" s="62" t="n">
        <f aca="false">SUM(BX10:BX17)</f>
        <v>0</v>
      </c>
      <c r="BY18" s="62" t="n">
        <f aca="false">SUM(BY10:BY17)</f>
        <v>0</v>
      </c>
      <c r="BZ18" s="62" t="n">
        <f aca="false">SUM(BZ10:BZ17)</f>
        <v>224810</v>
      </c>
      <c r="CA18" s="62" t="n">
        <f aca="false">SUM(CA10:CA17)</f>
        <v>44901.1</v>
      </c>
      <c r="CB18" s="62" t="n">
        <f aca="false">SUM(CB10:CB17)</f>
        <v>45178.764</v>
      </c>
      <c r="CC18" s="62" t="n">
        <f aca="false">SUM(CC10:CC17)</f>
        <v>22070</v>
      </c>
      <c r="CD18" s="62" t="n">
        <f aca="false">SUM(CD10:CD17)</f>
        <v>5049.2</v>
      </c>
      <c r="CE18" s="62" t="n">
        <f aca="false">SUM(CE10:CE17)</f>
        <v>5440.652</v>
      </c>
      <c r="CF18" s="62" t="n">
        <f aca="false">SUM(CF10:CF17)</f>
        <v>0</v>
      </c>
      <c r="CG18" s="62" t="n">
        <f aca="false">SUM(CG10:CG17)</f>
        <v>0</v>
      </c>
      <c r="CH18" s="62" t="n">
        <f aca="false">SUM(CH10:CH17)</f>
        <v>0</v>
      </c>
      <c r="CI18" s="62" t="n">
        <f aca="false">SUM(CI10:CI17)</f>
        <v>22996.2</v>
      </c>
      <c r="CJ18" s="62" t="n">
        <f aca="false">SUM(CJ10:CJ17)</f>
        <v>0</v>
      </c>
      <c r="CK18" s="62" t="n">
        <f aca="false">SUM(CK10:CK17)</f>
        <v>-2225.495</v>
      </c>
      <c r="CL18" s="62" t="n">
        <f aca="false">SUM(CL10:CL17)</f>
        <v>3560</v>
      </c>
      <c r="CM18" s="62" t="n">
        <f aca="false">SUM(CM10:CM17)</f>
        <v>424.2</v>
      </c>
      <c r="CN18" s="62" t="n">
        <f aca="false">SUM(CN10:CN17)</f>
        <v>534.21</v>
      </c>
      <c r="CO18" s="62" t="n">
        <f aca="false">SUM(CO10:CO17)</f>
        <v>482595.7</v>
      </c>
      <c r="CP18" s="62" t="n">
        <f aca="false">SUM(CP10:CP17)</f>
        <v>100914.2</v>
      </c>
      <c r="CQ18" s="62" t="n">
        <f aca="false">SUM(CQ10:CQ17)</f>
        <v>102088.4949</v>
      </c>
      <c r="CR18" s="62" t="n">
        <f aca="false">SUM(CR10:CR17)</f>
        <v>242362.2</v>
      </c>
      <c r="CS18" s="62" t="n">
        <f aca="false">SUM(CS10:CS17)</f>
        <v>54467.5</v>
      </c>
      <c r="CT18" s="62" t="n">
        <f aca="false">SUM(CT10:CT17)</f>
        <v>55220.6509</v>
      </c>
      <c r="CU18" s="62" t="n">
        <f aca="false">SUM(CU10:CU17)</f>
        <v>9950</v>
      </c>
      <c r="CV18" s="62" t="n">
        <f aca="false">SUM(CV10:CV17)</f>
        <v>3215.5</v>
      </c>
      <c r="CW18" s="62" t="n">
        <f aca="false">SUM(CW10:CW17)</f>
        <v>3303.066</v>
      </c>
      <c r="CX18" s="62" t="n">
        <f aca="false">SUM(CX10:CX17)</f>
        <v>17150</v>
      </c>
      <c r="CY18" s="62" t="n">
        <f aca="false">SUM(CY10:CY17)</f>
        <v>15798.6</v>
      </c>
      <c r="CZ18" s="62" t="n">
        <f aca="false">SUM(CZ10:CZ17)</f>
        <v>16130.421</v>
      </c>
      <c r="DA18" s="62" t="n">
        <f aca="false">SUM(DA10:DA17)</f>
        <v>105382.6</v>
      </c>
      <c r="DB18" s="62" t="n">
        <f aca="false">SUM(DB10:DB17)</f>
        <v>10000</v>
      </c>
      <c r="DC18" s="62" t="n">
        <f aca="false">SUM(DC10:DC17)</f>
        <v>10000</v>
      </c>
      <c r="DD18" s="62" t="n">
        <f aca="false">SUM(DD10:DD17)</f>
        <v>133400</v>
      </c>
      <c r="DE18" s="62" t="n">
        <f aca="false">SUM(DE10:DE17)</f>
        <v>38466.4</v>
      </c>
      <c r="DF18" s="62" t="n">
        <f aca="false">SUM(DF10:DF17)</f>
        <v>39297.603</v>
      </c>
      <c r="DG18" s="62" t="n">
        <f aca="false">SUM(DG10:DG17)</f>
        <v>0</v>
      </c>
      <c r="DH18" s="62" t="n">
        <f aca="false">SUM(DH10:DH17)</f>
        <v>5575542.68</v>
      </c>
      <c r="DI18" s="62" t="n">
        <f aca="false">V18+AA18+AF18+AK18+AP18+AU18+AX18+BA18+BG18+BJ18+BM18+BU18+BX18+CA18+CD18+CG18+CJ18+CM18+CP18+CV18+CY18+DB18+DE18+BD18</f>
        <v>1330423.1</v>
      </c>
      <c r="DJ18" s="62" t="n">
        <f aca="false">SUM(DJ10:DJ17)</f>
        <v>1339146.736</v>
      </c>
      <c r="DK18" s="62" t="n">
        <f aca="false">SUM(DK10:DK17)</f>
        <v>0</v>
      </c>
      <c r="DL18" s="62" t="n">
        <f aca="false">SUM(DL10:DL17)</f>
        <v>0</v>
      </c>
      <c r="DM18" s="62" t="n">
        <f aca="false">SUM(DM10:DM17)</f>
        <v>0</v>
      </c>
      <c r="DN18" s="62" t="n">
        <f aca="false">SUM(DN10:DN17)</f>
        <v>37898.4</v>
      </c>
      <c r="DO18" s="62" t="n">
        <f aca="false">SUM(DO10:DO17)</f>
        <v>0</v>
      </c>
      <c r="DP18" s="62" t="n">
        <f aca="false">SUM(DP10:DP17)</f>
        <v>0</v>
      </c>
      <c r="DQ18" s="62" t="n">
        <f aca="false">SUM(DQ10:DQ17)</f>
        <v>0</v>
      </c>
      <c r="DR18" s="62" t="n">
        <f aca="false">SUM(DR10:DR17)</f>
        <v>0</v>
      </c>
      <c r="DS18" s="62" t="n">
        <f aca="false">SUM(DS10:DS17)</f>
        <v>0</v>
      </c>
      <c r="DT18" s="62" t="n">
        <f aca="false">SUM(DT10:DT17)</f>
        <v>241006</v>
      </c>
      <c r="DU18" s="62" t="n">
        <f aca="false">SUM(DU10:DU17)</f>
        <v>26442.5</v>
      </c>
      <c r="DV18" s="62" t="n">
        <f aca="false">SUM(DV10:DV17)</f>
        <v>26442.5</v>
      </c>
      <c r="DW18" s="62" t="n">
        <f aca="false">SUM(DW10:DW17)</f>
        <v>0</v>
      </c>
      <c r="DX18" s="62" t="n">
        <f aca="false">SUM(DX10:DX17)</f>
        <v>0</v>
      </c>
      <c r="DY18" s="62" t="n">
        <f aca="false">SUM(DY10:DY17)</f>
        <v>0</v>
      </c>
      <c r="DZ18" s="62" t="n">
        <f aca="false">SUM(DZ10:DZ17)</f>
        <v>155036.8</v>
      </c>
      <c r="EA18" s="62" t="n">
        <f aca="false">SUM(EA10:EA17)</f>
        <v>0</v>
      </c>
      <c r="EB18" s="62" t="n">
        <f aca="false">SUM(EB10:EB17)</f>
        <v>0</v>
      </c>
      <c r="EC18" s="62" t="n">
        <f aca="false">SUM(EC10:EC17)</f>
        <v>0</v>
      </c>
      <c r="ED18" s="62" t="n">
        <f aca="false">SUM(ED10:ED17)</f>
        <v>433941.2</v>
      </c>
      <c r="EE18" s="62" t="n">
        <f aca="false">SUM(EE10:EE17)</f>
        <v>26442.5</v>
      </c>
      <c r="EF18" s="62" t="n">
        <f aca="false">SUM(EF10:EF17)</f>
        <v>26442.5</v>
      </c>
    </row>
  </sheetData>
  <mergeCells count="130">
    <mergeCell ref="B1:O1"/>
    <mergeCell ref="B2:O2"/>
    <mergeCell ref="U3:W3"/>
    <mergeCell ref="CB3:CC3"/>
    <mergeCell ref="B4:B8"/>
    <mergeCell ref="C4:C8"/>
    <mergeCell ref="D4:D8"/>
    <mergeCell ref="E4:E8"/>
    <mergeCell ref="F4:J6"/>
    <mergeCell ref="K4:O6"/>
    <mergeCell ref="P4:DF4"/>
    <mergeCell ref="DG4:DG8"/>
    <mergeCell ref="DH4:DJ6"/>
    <mergeCell ref="DK4:EB4"/>
    <mergeCell ref="EC4:EC8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D7:ED8"/>
    <mergeCell ref="EE7:EF7"/>
  </mergeCells>
  <printOptions headings="false" gridLines="false" gridLinesSet="true" horizontalCentered="false" verticalCentered="false"/>
  <pageMargins left="0.25" right="0.240277777777778" top="0.759722222222222" bottom="0.320138888888889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4-05T12:15:32Z</cp:lastPrinted>
  <dcterms:modified xsi:type="dcterms:W3CDTF">2019-05-29T13:08:28Z</dcterms:modified>
  <cp:revision>0</cp:revision>
  <dc:subject/>
  <dc:title/>
</cp:coreProperties>
</file>